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" sheetId="1" state="visible" r:id="rId2"/>
    <sheet name="прил 4" sheetId="2" state="visible" r:id="rId3"/>
    <sheet name="прил 5" sheetId="3" state="visible" r:id="rId4"/>
  </sheets>
  <definedNames>
    <definedName function="false" hidden="false" localSheetId="1" name="_xlnm.Print_Titles" vbProcedure="false">'прил 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3" uniqueCount="749">
  <si>
    <t xml:space="preserve">                                              Приложение 3</t>
  </si>
  <si>
    <t xml:space="preserve">            к решению Совета депутатов города Фрязино</t>
  </si>
  <si>
    <t xml:space="preserve">                                 от                                №  </t>
  </si>
  <si>
    <t xml:space="preserve">"Об исполнении бюджета города Фрязино за 2017 год" </t>
  </si>
  <si>
    <t xml:space="preserve">ИСПОЛНЕНИЕ РАСХОДОВ БЮДЖЕТА ГОРОДА ФРЯЗИНО ЗА 2017 ГОД</t>
  </si>
  <si>
    <t xml:space="preserve">ПО ВЕДОМСТВЕННОЙ СТРУКТУРЕ РАСХОДОВ</t>
  </si>
  <si>
    <t xml:space="preserve">Наименования</t>
  </si>
  <si>
    <t xml:space="preserve">Код</t>
  </si>
  <si>
    <t xml:space="preserve">Запланировано на 2017 год (тыс.руб.)</t>
  </si>
  <si>
    <t xml:space="preserve">Исполнено за 2017 год (тыс.руб.)</t>
  </si>
  <si>
    <t xml:space="preserve">Неисполненные плановые назначения         (тыс. руб.)</t>
  </si>
  <si>
    <t xml:space="preserve">Выполнение   запланированных  назначений    (%)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МФЦ</t>
  </si>
  <si>
    <t xml:space="preserve">16 1 01 60650</t>
  </si>
  <si>
    <t xml:space="preserve">Расходы на софинансирование субсидии на обеспечение деятельности МФЦ</t>
  </si>
  <si>
    <t xml:space="preserve">16 1 01 S0650</t>
  </si>
  <si>
    <t xml:space="preserve">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 за счет средств субсидии из бюджета Московской области</t>
  </si>
  <si>
    <t xml:space="preserve">16 1 01 61150</t>
  </si>
  <si>
    <t xml:space="preserve">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 </t>
  </si>
  <si>
    <t xml:space="preserve">16 1 01 S115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Расходы на обеспечение контрольно-пропускного режима на территории в/ч </t>
  </si>
  <si>
    <t xml:space="preserve">06 1 01 03140</t>
  </si>
  <si>
    <t xml:space="preserve">Расходы на защиту персональных данных </t>
  </si>
  <si>
    <t xml:space="preserve">06 1 01 0315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Оснащение автономными дымовыми пожарными извещателями помещений, в которых проживают многодетные семьи, находящиеся в трудной жизненной ситуации, за счет средств субсидии из бюджета Московской области</t>
  </si>
  <si>
    <t xml:space="preserve">06 4 01 63520</t>
  </si>
  <si>
    <t xml:space="preserve">Приобретение, установка и содержание средств обеспечения пожарной безопасности</t>
  </si>
  <si>
    <t xml:space="preserve">06 4 01 S35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рганизация проведения мероприятий по отлову и содержанию безнадзорных животных за счет средств субвенции из бюджета Московской области</t>
  </si>
  <si>
    <t xml:space="preserve">11 3 01 6087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ежбюджетной субсидии </t>
  </si>
  <si>
    <t xml:space="preserve">11 3 01 R555F</t>
  </si>
  <si>
    <t xml:space="preserve">Софинансирование ремонта проезжей части и парковочных площадок внутридворовой территории </t>
  </si>
  <si>
    <t xml:space="preserve">11 3 01 L555F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риобретение дополнительного оборудования техники для нужд благоустройства территорий муниципальных образований Московской области за счет средств бюджета Московской области</t>
  </si>
  <si>
    <t xml:space="preserve">11 3 01 61330</t>
  </si>
  <si>
    <t xml:space="preserve">Комплексное благоустройство территории муниципальных образований Московской области</t>
  </si>
  <si>
    <t xml:space="preserve">99 0 00 6135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Расходы на содержание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Бюджетные инвестиции </t>
  </si>
  <si>
    <t xml:space="preserve">41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Другие вопросы в области образования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Культура и кинематография </t>
  </si>
  <si>
    <t xml:space="preserve">08</t>
  </si>
  <si>
    <t xml:space="preserve">Культура</t>
  </si>
  <si>
    <t xml:space="preserve">Основное мероприятие "Реализация стратегии  социально-экономического развития наукограда Фрязино"</t>
  </si>
  <si>
    <t xml:space="preserve">08 3 02 00000</t>
  </si>
  <si>
    <t xml:space="preserve">Осуществление мероприятий по реализации стратегий социально-экономического развития наукоградов РФ, способствующих сохранению и развитию инфраструктуры наукограда Фрязино</t>
  </si>
  <si>
    <t xml:space="preserve">08 3 02 L5250</t>
  </si>
  <si>
    <t xml:space="preserve">Осуществление мероприятий по реализации стратегий социально-экономического развития наукоградов РФ, способствующих развитию научно-производственного комплекса наукоградов РФ, а также сохранению и развитию инфраструктуры наукоградов РФ за счет средств межбюджетной субсидии</t>
  </si>
  <si>
    <t xml:space="preserve">08 3 02 R5250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межбюджетной субсидии</t>
  </si>
  <si>
    <t xml:space="preserve">05 2 01 R0200</t>
  </si>
  <si>
    <t xml:space="preserve">Обеспечение жильем молодых семей за счет средств  субсидии из бюджета Московской области</t>
  </si>
  <si>
    <t xml:space="preserve">05 2 01 6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гражданам города, представленным к наградам Главы города и наградам городского округа Фрязино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общеобразовательных организаций доступом в сеть Интернет за счет средств субсидии из бюджета Московской области</t>
  </si>
  <si>
    <t xml:space="preserve">17 1 05 606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107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1070</t>
  </si>
  <si>
    <t xml:space="preserve">06 4 01 06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L0272</t>
  </si>
  <si>
    <t xml:space="preserve">Мероприятия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субсидии из бюджета Московской области </t>
  </si>
  <si>
    <t xml:space="preserve">10 2 01 R0272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17 1 05 62490</t>
  </si>
  <si>
    <t xml:space="preserve">Расходы на софинансирование субсидии из бюджета Московской области на обеспечение общеобразовательных организаций современными аппаратно-программными комплексами </t>
  </si>
  <si>
    <t xml:space="preserve">17 1 05 S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субсидии из бюджета Московской области</t>
  </si>
  <si>
    <t xml:space="preserve">01 3 01 61130</t>
  </si>
  <si>
    <t xml:space="preserve">Расходы на повышение заработной платы педагогических работников муниципальных учреждений дополнительного образования детей</t>
  </si>
  <si>
    <t xml:space="preserve">01 3 01 S113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Возврат средств прошлых лет по организации отдыха детей в каникулярное время</t>
  </si>
  <si>
    <t xml:space="preserve">99 0 00 06219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, имеющих статус центральных за счет средств субсидии из бюджета Московской области</t>
  </si>
  <si>
    <t xml:space="preserve">02 2 01 6105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ой библиотеки</t>
  </si>
  <si>
    <t xml:space="preserve">02 2 01 S1050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1130</t>
  </si>
  <si>
    <t xml:space="preserve">01 3 02 S113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Расходы на проведение экспертиз сметной документации по благоустройству парка культуры и отдыха г.Фрязино</t>
  </si>
  <si>
    <t xml:space="preserve">02 1 01 05550</t>
  </si>
  <si>
    <t xml:space="preserve">Благоустройство парков и создание новых парков за счет средств межбюджетной субсидии </t>
  </si>
  <si>
    <t xml:space="preserve">02 1 01 R555F</t>
  </si>
  <si>
    <t xml:space="preserve">Создание парка культуры и отдыха г.Фрязино</t>
  </si>
  <si>
    <t xml:space="preserve">02 1 01 L555F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учреждения культуры)</t>
  </si>
  <si>
    <t xml:space="preserve">02 1 02 60440</t>
  </si>
  <si>
    <t xml:space="preserve">Софинансирование субсидии  на повышение заработной платы работникам муниципальных учреждений в сфере культуры ( учреждения культуры)</t>
  </si>
  <si>
    <t xml:space="preserve">02 1 02 S0440</t>
  </si>
  <si>
    <t xml:space="preserve">Поддержка отрасли культуры за счет средств межбюджетной субсидии</t>
  </si>
  <si>
    <t xml:space="preserve">02 2 01 R5190</t>
  </si>
  <si>
    <t xml:space="preserve">Комплектование фондов библиотек</t>
  </si>
  <si>
    <t xml:space="preserve">02 2 01 L519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Расходы на повышение заработной платы работникам муниципальных учреждений в сфере культуры за счет средств субсидии из бюджета Московской области (библиотеки)</t>
  </si>
  <si>
    <t xml:space="preserve">02 2 02 60440</t>
  </si>
  <si>
    <t xml:space="preserve">Софинансирование субсидии  на повышение заработной платы работникам муниципальных учреждений в сфере культуры (библиотеки)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Обеспечение деятельности  МУ «ФОЦ «Олимп» г.Фрязино</t>
  </si>
  <si>
    <t xml:space="preserve">03 1 01 0148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от                             № </t>
  </si>
  <si>
    <t xml:space="preserve">       "Об исполнении бюджета города Фрязино за 2017 год"</t>
  </si>
  <si>
    <t xml:space="preserve">ИСПОЛНЕНИЕ РАСХОДОВ БЮДЖЕТА ГОРОДА ФРЯЗИНО  ЗА 2017 ГОД</t>
  </si>
  <si>
    <t xml:space="preserve">ПО РАЗДЕЛАМ,  ПОДРАЗДЕЛАМ, ЦЕЛЕВЫМ СТАТЬЯМ И ВИДАМ РАСХОДОВ  КЛАССИФИКАЦИИ РАСХОДОВ БЮДЖЕТА </t>
  </si>
  <si>
    <t xml:space="preserve">целевой
статьи</t>
  </si>
  <si>
    <t xml:space="preserve">вида
расходов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ИТОГО РАСХОДОВ</t>
  </si>
  <si>
    <t xml:space="preserve">Приложение 5</t>
  </si>
  <si>
    <t xml:space="preserve">от                                         №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Подпрограмма "Развитие общего образования"</t>
  </si>
  <si>
    <t xml:space="preserve">02 2 01 0000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, приобретение и установка оргтехники и компьютеров для МОУ СОШ №4)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2" activeCellId="0" sqref="B2:G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9.7"/>
    <col collapsed="false" customWidth="true" hidden="false" outlineLevel="0" max="7" min="7" style="1" width="14.85"/>
    <col collapsed="false" customWidth="true" hidden="false" outlineLevel="0" max="8" min="8" style="2" width="17.85"/>
    <col collapsed="false" customWidth="true" hidden="false" outlineLevel="0" max="9" min="9" style="1" width="15.41"/>
    <col collapsed="false" customWidth="true" hidden="false" outlineLevel="0" max="10" min="10" style="1" width="12.99"/>
    <col collapsed="false" customWidth="false" hidden="false" outlineLevel="0" max="257" min="11" style="1" width="9.2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4"/>
      <c r="I2" s="3"/>
      <c r="J2" s="3"/>
      <c r="K2" s="3"/>
    </row>
    <row r="3" customFormat="false" ht="1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4"/>
      <c r="I3" s="3"/>
      <c r="J3" s="3"/>
      <c r="K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H4" s="4"/>
      <c r="I4" s="3"/>
      <c r="J4" s="3"/>
      <c r="K4" s="3"/>
    </row>
    <row r="5" customFormat="false" ht="15" hidden="false" customHeight="false" outlineLevel="0" collapsed="false">
      <c r="A5" s="3"/>
      <c r="B5" s="6" t="s">
        <v>3</v>
      </c>
      <c r="C5" s="6"/>
      <c r="D5" s="6"/>
      <c r="E5" s="6"/>
      <c r="F5" s="6"/>
      <c r="G5" s="6"/>
      <c r="H5" s="4"/>
      <c r="I5" s="3"/>
      <c r="J5" s="3"/>
      <c r="K5" s="3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4"/>
      <c r="I6" s="3"/>
      <c r="J6" s="3"/>
      <c r="K6" s="3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4"/>
      <c r="I7" s="3"/>
      <c r="J7" s="3"/>
      <c r="K7" s="3"/>
    </row>
    <row r="8" customFormat="false" ht="21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21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3"/>
    </row>
    <row r="10" customFormat="false" ht="22.35" hidden="false" customHeight="true" outlineLevel="0" collapsed="false">
      <c r="A10" s="10"/>
      <c r="B10" s="10"/>
      <c r="C10" s="10"/>
      <c r="D10" s="10"/>
      <c r="E10" s="10"/>
      <c r="F10" s="10"/>
      <c r="G10" s="11"/>
      <c r="H10" s="4"/>
      <c r="I10" s="3"/>
      <c r="J10" s="3"/>
      <c r="K10" s="3"/>
    </row>
    <row r="11" customFormat="false" ht="15" hidden="false" customHeight="true" outlineLevel="0" collapsed="false">
      <c r="A11" s="12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2" t="s">
        <v>11</v>
      </c>
      <c r="K11" s="3"/>
    </row>
    <row r="12" customFormat="false" ht="15" hidden="false" customHeight="true" outlineLevel="0" collapsed="false">
      <c r="A12" s="12"/>
      <c r="B12" s="12" t="s">
        <v>12</v>
      </c>
      <c r="C12" s="12" t="s">
        <v>13</v>
      </c>
      <c r="D12" s="12" t="s">
        <v>14</v>
      </c>
      <c r="E12" s="12" t="s">
        <v>15</v>
      </c>
      <c r="F12" s="13" t="s">
        <v>16</v>
      </c>
      <c r="G12" s="12"/>
      <c r="H12" s="12"/>
      <c r="I12" s="12"/>
      <c r="J12" s="12"/>
      <c r="K12" s="3"/>
    </row>
    <row r="13" customFormat="false" ht="46.9" hidden="false" customHeight="true" outlineLevel="0" collapsed="false">
      <c r="A13" s="12"/>
      <c r="B13" s="12"/>
      <c r="C13" s="12"/>
      <c r="D13" s="12"/>
      <c r="E13" s="12"/>
      <c r="F13" s="13"/>
      <c r="G13" s="12"/>
      <c r="H13" s="12"/>
      <c r="I13" s="12"/>
      <c r="J13" s="12"/>
      <c r="K13" s="3"/>
    </row>
    <row r="14" customFormat="false" ht="15.6" hidden="false" customHeight="true" outlineLevel="0" collapsed="false">
      <c r="A14" s="14" t="s">
        <v>17</v>
      </c>
      <c r="B14" s="15" t="s">
        <v>18</v>
      </c>
      <c r="C14" s="15"/>
      <c r="D14" s="15"/>
      <c r="E14" s="15"/>
      <c r="F14" s="15"/>
      <c r="G14" s="16" t="n">
        <f aca="false">G15</f>
        <v>6038.2</v>
      </c>
      <c r="H14" s="16" t="n">
        <f aca="false">H15</f>
        <v>5577.8</v>
      </c>
      <c r="I14" s="16" t="n">
        <f aca="false">G14-H14</f>
        <v>460.4</v>
      </c>
      <c r="J14" s="16" t="n">
        <f aca="false">H14/G14*100</f>
        <v>92.3752111556424</v>
      </c>
      <c r="K14" s="3"/>
    </row>
    <row r="15" customFormat="false" ht="15" hidden="false" customHeight="true" outlineLevel="0" collapsed="false">
      <c r="A15" s="17" t="s">
        <v>19</v>
      </c>
      <c r="B15" s="18" t="s">
        <v>18</v>
      </c>
      <c r="C15" s="18" t="s">
        <v>20</v>
      </c>
      <c r="D15" s="19"/>
      <c r="E15" s="19"/>
      <c r="F15" s="19"/>
      <c r="G15" s="20" t="n">
        <f aca="false">G16</f>
        <v>6038.2</v>
      </c>
      <c r="H15" s="20" t="n">
        <f aca="false">H16</f>
        <v>5577.8</v>
      </c>
      <c r="I15" s="20" t="n">
        <f aca="false">G15-H15</f>
        <v>460.4</v>
      </c>
      <c r="J15" s="20" t="n">
        <f aca="false">H15/G15*100</f>
        <v>92.3752111556424</v>
      </c>
      <c r="K15" s="3"/>
    </row>
    <row r="16" customFormat="false" ht="60" hidden="false" customHeight="false" outlineLevel="0" collapsed="false">
      <c r="A16" s="17" t="s">
        <v>21</v>
      </c>
      <c r="B16" s="18" t="s">
        <v>18</v>
      </c>
      <c r="C16" s="18" t="s">
        <v>20</v>
      </c>
      <c r="D16" s="18" t="s">
        <v>22</v>
      </c>
      <c r="E16" s="18"/>
      <c r="F16" s="18"/>
      <c r="G16" s="20" t="n">
        <f aca="false">G17</f>
        <v>6038.2</v>
      </c>
      <c r="H16" s="20" t="n">
        <f aca="false">H17</f>
        <v>5577.8</v>
      </c>
      <c r="I16" s="20" t="n">
        <f aca="false">G16-H16</f>
        <v>460.4</v>
      </c>
      <c r="J16" s="20" t="n">
        <f aca="false">H16/G16*100</f>
        <v>92.3752111556424</v>
      </c>
      <c r="K16" s="3"/>
    </row>
    <row r="17" customFormat="false" ht="45" hidden="false" customHeight="false" outlineLevel="0" collapsed="false">
      <c r="A17" s="17" t="s">
        <v>23</v>
      </c>
      <c r="B17" s="18" t="s">
        <v>18</v>
      </c>
      <c r="C17" s="18" t="s">
        <v>20</v>
      </c>
      <c r="D17" s="18" t="s">
        <v>22</v>
      </c>
      <c r="E17" s="18" t="s">
        <v>24</v>
      </c>
      <c r="F17" s="18"/>
      <c r="G17" s="20" t="n">
        <f aca="false">G18+G25</f>
        <v>6038.2</v>
      </c>
      <c r="H17" s="20" t="n">
        <f aca="false">H18+H25</f>
        <v>5577.8</v>
      </c>
      <c r="I17" s="20" t="n">
        <f aca="false">G17-H17</f>
        <v>460.4</v>
      </c>
      <c r="J17" s="20" t="n">
        <f aca="false">H17/G17*100</f>
        <v>92.3752111556424</v>
      </c>
      <c r="K17" s="3"/>
    </row>
    <row r="18" customFormat="false" ht="15" hidden="false" customHeight="false" outlineLevel="0" collapsed="false">
      <c r="A18" s="17" t="s">
        <v>25</v>
      </c>
      <c r="B18" s="18" t="s">
        <v>18</v>
      </c>
      <c r="C18" s="18" t="s">
        <v>20</v>
      </c>
      <c r="D18" s="18" t="s">
        <v>22</v>
      </c>
      <c r="E18" s="18" t="s">
        <v>26</v>
      </c>
      <c r="F18" s="18"/>
      <c r="G18" s="20" t="n">
        <f aca="false">G19+G21+G23</f>
        <v>2473.2</v>
      </c>
      <c r="H18" s="20" t="n">
        <f aca="false">H19+H21+H23</f>
        <v>2135.5</v>
      </c>
      <c r="I18" s="20" t="n">
        <f aca="false">G18-H18</f>
        <v>337.7</v>
      </c>
      <c r="J18" s="20" t="n">
        <f aca="false">H18/G18*100</f>
        <v>86.3456251010836</v>
      </c>
      <c r="K18" s="3"/>
    </row>
    <row r="19" customFormat="false" ht="75" hidden="false" customHeight="false" outlineLevel="0" collapsed="false">
      <c r="A19" s="21" t="s">
        <v>27</v>
      </c>
      <c r="B19" s="18" t="s">
        <v>18</v>
      </c>
      <c r="C19" s="18" t="s">
        <v>20</v>
      </c>
      <c r="D19" s="18" t="s">
        <v>22</v>
      </c>
      <c r="E19" s="18" t="s">
        <v>26</v>
      </c>
      <c r="F19" s="18" t="s">
        <v>28</v>
      </c>
      <c r="G19" s="20" t="n">
        <f aca="false">G20</f>
        <v>2267.1</v>
      </c>
      <c r="H19" s="20" t="n">
        <f aca="false">H20</f>
        <v>2050</v>
      </c>
      <c r="I19" s="20" t="n">
        <f aca="false">G19-H19</f>
        <v>217.1</v>
      </c>
      <c r="J19" s="20" t="n">
        <f aca="false">H19/G19*100</f>
        <v>90.4238895505271</v>
      </c>
      <c r="K19" s="3"/>
    </row>
    <row r="20" customFormat="false" ht="30" hidden="false" customHeight="false" outlineLevel="0" collapsed="false">
      <c r="A20" s="21" t="s">
        <v>29</v>
      </c>
      <c r="B20" s="18" t="s">
        <v>18</v>
      </c>
      <c r="C20" s="18" t="s">
        <v>20</v>
      </c>
      <c r="D20" s="18" t="s">
        <v>22</v>
      </c>
      <c r="E20" s="18" t="s">
        <v>26</v>
      </c>
      <c r="F20" s="18" t="s">
        <v>30</v>
      </c>
      <c r="G20" s="20" t="n">
        <f aca="false">2372.1-442.4+442.4-105</f>
        <v>2267.1</v>
      </c>
      <c r="H20" s="20" t="n">
        <v>2050</v>
      </c>
      <c r="I20" s="20" t="n">
        <f aca="false">G20-H20</f>
        <v>217.1</v>
      </c>
      <c r="J20" s="20" t="n">
        <f aca="false">H20/G20*100</f>
        <v>90.4238895505271</v>
      </c>
      <c r="K20" s="3"/>
    </row>
    <row r="21" customFormat="false" ht="30" hidden="false" customHeight="false" outlineLevel="0" collapsed="false">
      <c r="A21" s="21" t="s">
        <v>31</v>
      </c>
      <c r="B21" s="18" t="s">
        <v>18</v>
      </c>
      <c r="C21" s="18" t="s">
        <v>20</v>
      </c>
      <c r="D21" s="18" t="s">
        <v>22</v>
      </c>
      <c r="E21" s="18" t="s">
        <v>26</v>
      </c>
      <c r="F21" s="18" t="s">
        <v>32</v>
      </c>
      <c r="G21" s="20" t="n">
        <f aca="false">G22</f>
        <v>200.1</v>
      </c>
      <c r="H21" s="20" t="n">
        <f aca="false">H22</f>
        <v>85.5</v>
      </c>
      <c r="I21" s="20" t="n">
        <f aca="false">G21-H21</f>
        <v>114.6</v>
      </c>
      <c r="J21" s="20" t="n">
        <f aca="false">H21/G21*100</f>
        <v>42.7286356821589</v>
      </c>
      <c r="K21" s="3"/>
    </row>
    <row r="22" customFormat="false" ht="45" hidden="false" customHeight="false" outlineLevel="0" collapsed="false">
      <c r="A22" s="21" t="s">
        <v>33</v>
      </c>
      <c r="B22" s="18" t="s">
        <v>18</v>
      </c>
      <c r="C22" s="18" t="s">
        <v>20</v>
      </c>
      <c r="D22" s="18" t="s">
        <v>22</v>
      </c>
      <c r="E22" s="18" t="s">
        <v>26</v>
      </c>
      <c r="F22" s="18" t="s">
        <v>34</v>
      </c>
      <c r="G22" s="20" t="n">
        <f aca="false">300.1-210.6+210.6-100</f>
        <v>200.1</v>
      </c>
      <c r="H22" s="20" t="n">
        <v>85.5</v>
      </c>
      <c r="I22" s="20" t="n">
        <f aca="false">G22-H22</f>
        <v>114.6</v>
      </c>
      <c r="J22" s="20" t="n">
        <f aca="false">H22/G22*100</f>
        <v>42.7286356821589</v>
      </c>
      <c r="K22" s="3"/>
    </row>
    <row r="23" customFormat="false" ht="15" hidden="false" customHeight="false" outlineLevel="0" collapsed="false">
      <c r="A23" s="21" t="s">
        <v>35</v>
      </c>
      <c r="B23" s="18" t="s">
        <v>18</v>
      </c>
      <c r="C23" s="18" t="s">
        <v>20</v>
      </c>
      <c r="D23" s="18" t="s">
        <v>22</v>
      </c>
      <c r="E23" s="18" t="s">
        <v>26</v>
      </c>
      <c r="F23" s="18" t="s">
        <v>36</v>
      </c>
      <c r="G23" s="20" t="n">
        <f aca="false">G24</f>
        <v>6</v>
      </c>
      <c r="H23" s="20" t="n">
        <f aca="false">H24</f>
        <v>0</v>
      </c>
      <c r="I23" s="20" t="n">
        <f aca="false">G23-H23</f>
        <v>6</v>
      </c>
      <c r="J23" s="20" t="n">
        <f aca="false">H23/G23*100</f>
        <v>0</v>
      </c>
      <c r="K23" s="3"/>
    </row>
    <row r="24" customFormat="false" ht="15" hidden="false" customHeight="false" outlineLevel="0" collapsed="false">
      <c r="A24" s="22" t="s">
        <v>37</v>
      </c>
      <c r="B24" s="18" t="s">
        <v>18</v>
      </c>
      <c r="C24" s="18" t="s">
        <v>20</v>
      </c>
      <c r="D24" s="18" t="s">
        <v>22</v>
      </c>
      <c r="E24" s="18" t="s">
        <v>26</v>
      </c>
      <c r="F24" s="18" t="s">
        <v>38</v>
      </c>
      <c r="G24" s="20" t="n">
        <v>6</v>
      </c>
      <c r="H24" s="20" t="n">
        <v>0</v>
      </c>
      <c r="I24" s="20" t="n">
        <f aca="false">G24-H24</f>
        <v>6</v>
      </c>
      <c r="J24" s="20" t="n">
        <f aca="false">H24/G24*100</f>
        <v>0</v>
      </c>
      <c r="K24" s="3"/>
    </row>
    <row r="25" customFormat="false" ht="30" hidden="false" customHeight="false" outlineLevel="0" collapsed="false">
      <c r="A25" s="22" t="s">
        <v>39</v>
      </c>
      <c r="B25" s="18" t="s">
        <v>18</v>
      </c>
      <c r="C25" s="18" t="s">
        <v>20</v>
      </c>
      <c r="D25" s="18" t="s">
        <v>22</v>
      </c>
      <c r="E25" s="18" t="s">
        <v>40</v>
      </c>
      <c r="F25" s="18"/>
      <c r="G25" s="20" t="n">
        <f aca="false">G26</f>
        <v>3565</v>
      </c>
      <c r="H25" s="20" t="n">
        <f aca="false">H26</f>
        <v>3442.3</v>
      </c>
      <c r="I25" s="20" t="n">
        <f aca="false">G25-H25</f>
        <v>122.7</v>
      </c>
      <c r="J25" s="20" t="n">
        <f aca="false">H25/G25*100</f>
        <v>96.5582047685835</v>
      </c>
      <c r="K25" s="3"/>
    </row>
    <row r="26" customFormat="false" ht="75" hidden="false" customHeight="false" outlineLevel="0" collapsed="false">
      <c r="A26" s="21" t="s">
        <v>27</v>
      </c>
      <c r="B26" s="18" t="s">
        <v>18</v>
      </c>
      <c r="C26" s="18" t="s">
        <v>20</v>
      </c>
      <c r="D26" s="18" t="s">
        <v>22</v>
      </c>
      <c r="E26" s="18" t="s">
        <v>40</v>
      </c>
      <c r="F26" s="18" t="s">
        <v>28</v>
      </c>
      <c r="G26" s="20" t="n">
        <f aca="false">G27</f>
        <v>3565</v>
      </c>
      <c r="H26" s="20" t="n">
        <f aca="false">H27</f>
        <v>3442.3</v>
      </c>
      <c r="I26" s="20" t="n">
        <f aca="false">G26-H26</f>
        <v>122.7</v>
      </c>
      <c r="J26" s="20" t="n">
        <f aca="false">H26/G26*100</f>
        <v>96.5582047685835</v>
      </c>
      <c r="K26" s="3"/>
    </row>
    <row r="27" customFormat="false" ht="30" hidden="false" customHeight="false" outlineLevel="0" collapsed="false">
      <c r="A27" s="21" t="s">
        <v>29</v>
      </c>
      <c r="B27" s="18" t="s">
        <v>18</v>
      </c>
      <c r="C27" s="18" t="s">
        <v>20</v>
      </c>
      <c r="D27" s="18" t="s">
        <v>22</v>
      </c>
      <c r="E27" s="18" t="s">
        <v>40</v>
      </c>
      <c r="F27" s="18" t="s">
        <v>30</v>
      </c>
      <c r="G27" s="20" t="n">
        <f aca="false">3460+105</f>
        <v>3565</v>
      </c>
      <c r="H27" s="20" t="n">
        <v>3442.3</v>
      </c>
      <c r="I27" s="20" t="n">
        <f aca="false">G27-H27</f>
        <v>122.7</v>
      </c>
      <c r="J27" s="20" t="n">
        <f aca="false">H27/G27*100</f>
        <v>96.5582047685835</v>
      </c>
      <c r="K27" s="3"/>
    </row>
    <row r="28" customFormat="false" ht="15.75" hidden="false" customHeight="false" outlineLevel="0" collapsed="false">
      <c r="A28" s="14" t="s">
        <v>41</v>
      </c>
      <c r="B28" s="15" t="s">
        <v>42</v>
      </c>
      <c r="C28" s="15"/>
      <c r="D28" s="15"/>
      <c r="E28" s="15"/>
      <c r="F28" s="15"/>
      <c r="G28" s="16" t="n">
        <f aca="false">G29+G152+G167+G254+G372+G453+G531+G537+G619+G472+G511</f>
        <v>781422.7</v>
      </c>
      <c r="H28" s="16" t="n">
        <f aca="false">H29+H152+H167+H254+H372+H453+H531+H537+H619+H472+H511</f>
        <v>694623</v>
      </c>
      <c r="I28" s="16" t="n">
        <f aca="false">G28-H28</f>
        <v>86799.7000000001</v>
      </c>
      <c r="J28" s="16" t="n">
        <f aca="false">H28/G28*100</f>
        <v>88.8920938692976</v>
      </c>
      <c r="K28" s="3"/>
    </row>
    <row r="29" customFormat="false" ht="15" hidden="false" customHeight="false" outlineLevel="0" collapsed="false">
      <c r="A29" s="17" t="s">
        <v>19</v>
      </c>
      <c r="B29" s="18" t="s">
        <v>42</v>
      </c>
      <c r="C29" s="18" t="s">
        <v>20</v>
      </c>
      <c r="D29" s="18"/>
      <c r="E29" s="18"/>
      <c r="F29" s="18"/>
      <c r="G29" s="20" t="n">
        <f aca="false">G30+G35+G58+G63</f>
        <v>199841.2</v>
      </c>
      <c r="H29" s="20" t="n">
        <f aca="false">H30+H35+H58+H63</f>
        <v>185370</v>
      </c>
      <c r="I29" s="20" t="n">
        <f aca="false">G29-H29</f>
        <v>14471.2</v>
      </c>
      <c r="J29" s="20" t="n">
        <f aca="false">H29/G29*100</f>
        <v>92.7586503683925</v>
      </c>
      <c r="K29" s="3"/>
    </row>
    <row r="30" customFormat="false" ht="45" hidden="false" customHeight="false" outlineLevel="0" collapsed="false">
      <c r="A30" s="17" t="s">
        <v>43</v>
      </c>
      <c r="B30" s="18" t="s">
        <v>42</v>
      </c>
      <c r="C30" s="18" t="s">
        <v>20</v>
      </c>
      <c r="D30" s="18" t="s">
        <v>44</v>
      </c>
      <c r="E30" s="18"/>
      <c r="F30" s="18"/>
      <c r="G30" s="20" t="n">
        <f aca="false">G31</f>
        <v>2181.6</v>
      </c>
      <c r="H30" s="20" t="n">
        <f aca="false">H31</f>
        <v>2081.9</v>
      </c>
      <c r="I30" s="20" t="n">
        <f aca="false">G30-H30</f>
        <v>99.6999999999998</v>
      </c>
      <c r="J30" s="20" t="n">
        <f aca="false">H30/G30*100</f>
        <v>95.4299596626329</v>
      </c>
      <c r="K30" s="3"/>
    </row>
    <row r="31" customFormat="false" ht="45" hidden="false" customHeight="false" outlineLevel="0" collapsed="false">
      <c r="A31" s="17" t="s">
        <v>23</v>
      </c>
      <c r="B31" s="18" t="s">
        <v>42</v>
      </c>
      <c r="C31" s="18" t="s">
        <v>20</v>
      </c>
      <c r="D31" s="18" t="s">
        <v>44</v>
      </c>
      <c r="E31" s="18" t="s">
        <v>24</v>
      </c>
      <c r="F31" s="18"/>
      <c r="G31" s="20" t="n">
        <f aca="false">G32</f>
        <v>2181.6</v>
      </c>
      <c r="H31" s="20" t="n">
        <f aca="false">H32</f>
        <v>2081.9</v>
      </c>
      <c r="I31" s="20" t="n">
        <f aca="false">G31-H31</f>
        <v>99.6999999999998</v>
      </c>
      <c r="J31" s="20" t="n">
        <f aca="false">H31/G31*100</f>
        <v>95.4299596626329</v>
      </c>
      <c r="K31" s="3"/>
    </row>
    <row r="32" customFormat="false" ht="30" hidden="false" customHeight="false" outlineLevel="0" collapsed="false">
      <c r="A32" s="17" t="s">
        <v>45</v>
      </c>
      <c r="B32" s="18" t="s">
        <v>42</v>
      </c>
      <c r="C32" s="18" t="s">
        <v>20</v>
      </c>
      <c r="D32" s="18" t="s">
        <v>44</v>
      </c>
      <c r="E32" s="18" t="s">
        <v>46</v>
      </c>
      <c r="F32" s="18"/>
      <c r="G32" s="20" t="n">
        <f aca="false">G33</f>
        <v>2181.6</v>
      </c>
      <c r="H32" s="20" t="n">
        <f aca="false">H33</f>
        <v>2081.9</v>
      </c>
      <c r="I32" s="20" t="n">
        <f aca="false">G32-H32</f>
        <v>99.6999999999998</v>
      </c>
      <c r="J32" s="20" t="n">
        <f aca="false">H32/G32*100</f>
        <v>95.4299596626329</v>
      </c>
      <c r="K32" s="3"/>
    </row>
    <row r="33" customFormat="false" ht="75" hidden="false" customHeight="false" outlineLevel="0" collapsed="false">
      <c r="A33" s="21" t="s">
        <v>27</v>
      </c>
      <c r="B33" s="18" t="s">
        <v>42</v>
      </c>
      <c r="C33" s="18" t="s">
        <v>20</v>
      </c>
      <c r="D33" s="18" t="s">
        <v>44</v>
      </c>
      <c r="E33" s="18" t="s">
        <v>46</v>
      </c>
      <c r="F33" s="18" t="s">
        <v>28</v>
      </c>
      <c r="G33" s="20" t="n">
        <f aca="false">G34</f>
        <v>2181.6</v>
      </c>
      <c r="H33" s="20" t="n">
        <f aca="false">H34</f>
        <v>2081.9</v>
      </c>
      <c r="I33" s="20" t="n">
        <f aca="false">G33-H33</f>
        <v>99.6999999999998</v>
      </c>
      <c r="J33" s="20" t="n">
        <f aca="false">H33/G33*100</f>
        <v>95.4299596626329</v>
      </c>
      <c r="K33" s="3"/>
    </row>
    <row r="34" customFormat="false" ht="30" hidden="false" customHeight="false" outlineLevel="0" collapsed="false">
      <c r="A34" s="21" t="s">
        <v>29</v>
      </c>
      <c r="B34" s="18" t="s">
        <v>42</v>
      </c>
      <c r="C34" s="18" t="s">
        <v>20</v>
      </c>
      <c r="D34" s="18" t="s">
        <v>44</v>
      </c>
      <c r="E34" s="18" t="s">
        <v>46</v>
      </c>
      <c r="F34" s="18" t="s">
        <v>30</v>
      </c>
      <c r="G34" s="20" t="n">
        <v>2181.6</v>
      </c>
      <c r="H34" s="20" t="n">
        <v>2081.9</v>
      </c>
      <c r="I34" s="20" t="n">
        <f aca="false">G34-H34</f>
        <v>99.6999999999998</v>
      </c>
      <c r="J34" s="20" t="n">
        <f aca="false">H34/G34*100</f>
        <v>95.4299596626329</v>
      </c>
      <c r="K34" s="3"/>
    </row>
    <row r="35" customFormat="false" ht="60" hidden="false" customHeight="false" outlineLevel="0" collapsed="false">
      <c r="A35" s="17" t="s">
        <v>47</v>
      </c>
      <c r="B35" s="18" t="s">
        <v>42</v>
      </c>
      <c r="C35" s="18" t="s">
        <v>20</v>
      </c>
      <c r="D35" s="18" t="s">
        <v>48</v>
      </c>
      <c r="E35" s="18"/>
      <c r="F35" s="18"/>
      <c r="G35" s="20" t="n">
        <f aca="false">G36+G53</f>
        <v>86046</v>
      </c>
      <c r="H35" s="20" t="n">
        <f aca="false">H36+H53</f>
        <v>82910.8</v>
      </c>
      <c r="I35" s="20" t="n">
        <f aca="false">G35-H35</f>
        <v>3135.20000000001</v>
      </c>
      <c r="J35" s="20" t="n">
        <f aca="false">H35/G35*100</f>
        <v>96.3563675243474</v>
      </c>
      <c r="K35" s="3"/>
    </row>
    <row r="36" customFormat="false" ht="30" hidden="false" customHeight="false" outlineLevel="0" collapsed="false">
      <c r="A36" s="22" t="s">
        <v>49</v>
      </c>
      <c r="B36" s="18" t="s">
        <v>42</v>
      </c>
      <c r="C36" s="18" t="s">
        <v>20</v>
      </c>
      <c r="D36" s="18" t="s">
        <v>48</v>
      </c>
      <c r="E36" s="18" t="s">
        <v>50</v>
      </c>
      <c r="F36" s="18"/>
      <c r="G36" s="20" t="n">
        <f aca="false">G37</f>
        <v>82755</v>
      </c>
      <c r="H36" s="20" t="n">
        <f aca="false">H37</f>
        <v>79619.9</v>
      </c>
      <c r="I36" s="20" t="n">
        <f aca="false">G36-H36</f>
        <v>3135.10000000001</v>
      </c>
      <c r="J36" s="20" t="n">
        <f aca="false">H36/G36*100</f>
        <v>96.2115884236602</v>
      </c>
      <c r="K36" s="3"/>
    </row>
    <row r="37" customFormat="false" ht="30" hidden="false" customHeight="false" outlineLevel="0" collapsed="false">
      <c r="A37" s="22" t="s">
        <v>51</v>
      </c>
      <c r="B37" s="18" t="s">
        <v>42</v>
      </c>
      <c r="C37" s="18" t="s">
        <v>20</v>
      </c>
      <c r="D37" s="18" t="s">
        <v>48</v>
      </c>
      <c r="E37" s="18" t="s">
        <v>52</v>
      </c>
      <c r="F37" s="18"/>
      <c r="G37" s="20" t="n">
        <f aca="false">G38</f>
        <v>82755</v>
      </c>
      <c r="H37" s="20" t="n">
        <f aca="false">H38</f>
        <v>79619.9</v>
      </c>
      <c r="I37" s="20" t="n">
        <f aca="false">G37-H37</f>
        <v>3135.10000000001</v>
      </c>
      <c r="J37" s="20" t="n">
        <f aca="false">H37/G37*100</f>
        <v>96.2115884236602</v>
      </c>
      <c r="K37" s="3"/>
    </row>
    <row r="38" customFormat="false" ht="45" hidden="false" customHeight="false" outlineLevel="0" collapsed="false">
      <c r="A38" s="17" t="s">
        <v>53</v>
      </c>
      <c r="B38" s="18" t="s">
        <v>42</v>
      </c>
      <c r="C38" s="18" t="s">
        <v>20</v>
      </c>
      <c r="D38" s="18" t="s">
        <v>48</v>
      </c>
      <c r="E38" s="18" t="s">
        <v>54</v>
      </c>
      <c r="F38" s="18"/>
      <c r="G38" s="20" t="n">
        <f aca="false">G39+G48</f>
        <v>82755</v>
      </c>
      <c r="H38" s="20" t="n">
        <f aca="false">H39+H48</f>
        <v>79619.9</v>
      </c>
      <c r="I38" s="20" t="n">
        <f aca="false">G38-H38</f>
        <v>3135.10000000001</v>
      </c>
      <c r="J38" s="20" t="n">
        <f aca="false">H38/G38*100</f>
        <v>96.2115884236602</v>
      </c>
      <c r="K38" s="3"/>
    </row>
    <row r="39" customFormat="false" ht="30" hidden="false" customHeight="false" outlineLevel="0" collapsed="false">
      <c r="A39" s="17" t="s">
        <v>55</v>
      </c>
      <c r="B39" s="18" t="s">
        <v>42</v>
      </c>
      <c r="C39" s="18" t="s">
        <v>20</v>
      </c>
      <c r="D39" s="18" t="s">
        <v>48</v>
      </c>
      <c r="E39" s="18" t="s">
        <v>56</v>
      </c>
      <c r="F39" s="18"/>
      <c r="G39" s="20" t="n">
        <f aca="false">G40+G42+G46+G44</f>
        <v>80942</v>
      </c>
      <c r="H39" s="20" t="n">
        <f aca="false">H40+H42+H46+H44</f>
        <v>77828.4</v>
      </c>
      <c r="I39" s="20" t="n">
        <f aca="false">G39-H39</f>
        <v>3113.60000000001</v>
      </c>
      <c r="J39" s="20" t="n">
        <f aca="false">H39/G39*100</f>
        <v>96.1532949519409</v>
      </c>
      <c r="K39" s="3"/>
    </row>
    <row r="40" customFormat="false" ht="75" hidden="false" customHeight="false" outlineLevel="0" collapsed="false">
      <c r="A40" s="21" t="s">
        <v>27</v>
      </c>
      <c r="B40" s="18" t="s">
        <v>42</v>
      </c>
      <c r="C40" s="18" t="s">
        <v>20</v>
      </c>
      <c r="D40" s="18" t="s">
        <v>48</v>
      </c>
      <c r="E40" s="18" t="s">
        <v>56</v>
      </c>
      <c r="F40" s="18" t="s">
        <v>28</v>
      </c>
      <c r="G40" s="20" t="n">
        <f aca="false">G41</f>
        <v>61171.7</v>
      </c>
      <c r="H40" s="20" t="n">
        <f aca="false">H41</f>
        <v>59707.3</v>
      </c>
      <c r="I40" s="20" t="n">
        <f aca="false">G40-H40</f>
        <v>1464.39999999999</v>
      </c>
      <c r="J40" s="20" t="n">
        <f aca="false">H40/G40*100</f>
        <v>97.6060825512451</v>
      </c>
      <c r="K40" s="3"/>
    </row>
    <row r="41" customFormat="false" ht="30" hidden="false" customHeight="false" outlineLevel="0" collapsed="false">
      <c r="A41" s="21" t="s">
        <v>29</v>
      </c>
      <c r="B41" s="18" t="s">
        <v>42</v>
      </c>
      <c r="C41" s="18" t="s">
        <v>20</v>
      </c>
      <c r="D41" s="18" t="s">
        <v>48</v>
      </c>
      <c r="E41" s="18" t="s">
        <v>56</v>
      </c>
      <c r="F41" s="18" t="s">
        <v>30</v>
      </c>
      <c r="G41" s="20" t="n">
        <f aca="false">58845.1-1638.5-22907.2+18952.2-230-91+555+45.8+7640.3</f>
        <v>61171.7</v>
      </c>
      <c r="H41" s="20" t="n">
        <v>59707.3</v>
      </c>
      <c r="I41" s="20" t="n">
        <f aca="false">G41-H41</f>
        <v>1464.39999999999</v>
      </c>
      <c r="J41" s="20" t="n">
        <f aca="false">H41/G41*100</f>
        <v>97.6060825512451</v>
      </c>
      <c r="K41" s="3"/>
    </row>
    <row r="42" customFormat="false" ht="30" hidden="false" customHeight="false" outlineLevel="0" collapsed="false">
      <c r="A42" s="21" t="s">
        <v>31</v>
      </c>
      <c r="B42" s="18" t="s">
        <v>42</v>
      </c>
      <c r="C42" s="18" t="s">
        <v>20</v>
      </c>
      <c r="D42" s="18" t="s">
        <v>48</v>
      </c>
      <c r="E42" s="18" t="s">
        <v>56</v>
      </c>
      <c r="F42" s="18" t="s">
        <v>32</v>
      </c>
      <c r="G42" s="20" t="n">
        <f aca="false">G43</f>
        <v>16962.1</v>
      </c>
      <c r="H42" s="20" t="n">
        <f aca="false">H43</f>
        <v>15684.5</v>
      </c>
      <c r="I42" s="20" t="n">
        <f aca="false">G42-H42</f>
        <v>1277.6</v>
      </c>
      <c r="J42" s="20" t="n">
        <f aca="false">H42/G42*100</f>
        <v>92.4679137606782</v>
      </c>
      <c r="K42" s="3"/>
    </row>
    <row r="43" customFormat="false" ht="45" hidden="false" customHeight="false" outlineLevel="0" collapsed="false">
      <c r="A43" s="21" t="s">
        <v>33</v>
      </c>
      <c r="B43" s="18" t="s">
        <v>42</v>
      </c>
      <c r="C43" s="18" t="s">
        <v>20</v>
      </c>
      <c r="D43" s="18" t="s">
        <v>48</v>
      </c>
      <c r="E43" s="18" t="s">
        <v>56</v>
      </c>
      <c r="F43" s="18" t="s">
        <v>34</v>
      </c>
      <c r="G43" s="20" t="n">
        <f aca="false">21075-3000-62-1710-351+1445.4-120-100-100-88.3-27</f>
        <v>16962.1</v>
      </c>
      <c r="H43" s="20" t="n">
        <v>15684.5</v>
      </c>
      <c r="I43" s="20" t="n">
        <f aca="false">G43-H43</f>
        <v>1277.6</v>
      </c>
      <c r="J43" s="20" t="n">
        <f aca="false">H43/G43*100</f>
        <v>92.4679137606782</v>
      </c>
      <c r="K43" s="3"/>
    </row>
    <row r="44" customFormat="false" ht="30" hidden="false" customHeight="false" outlineLevel="0" collapsed="false">
      <c r="A44" s="22" t="s">
        <v>57</v>
      </c>
      <c r="B44" s="18" t="s">
        <v>42</v>
      </c>
      <c r="C44" s="18" t="s">
        <v>20</v>
      </c>
      <c r="D44" s="18" t="s">
        <v>48</v>
      </c>
      <c r="E44" s="18" t="s">
        <v>56</v>
      </c>
      <c r="F44" s="18" t="s">
        <v>58</v>
      </c>
      <c r="G44" s="20" t="n">
        <f aca="false">G45</f>
        <v>275.2</v>
      </c>
      <c r="H44" s="20" t="n">
        <f aca="false">H45</f>
        <v>275.2</v>
      </c>
      <c r="I44" s="20" t="n">
        <f aca="false">G44-H44</f>
        <v>0</v>
      </c>
      <c r="J44" s="20" t="n">
        <f aca="false">H44/G44*100</f>
        <v>100</v>
      </c>
      <c r="K44" s="3"/>
    </row>
    <row r="45" customFormat="false" ht="30" hidden="false" customHeight="false" outlineLevel="0" collapsed="false">
      <c r="A45" s="23" t="s">
        <v>59</v>
      </c>
      <c r="B45" s="18" t="s">
        <v>42</v>
      </c>
      <c r="C45" s="18" t="s">
        <v>20</v>
      </c>
      <c r="D45" s="18" t="s">
        <v>48</v>
      </c>
      <c r="E45" s="18" t="s">
        <v>56</v>
      </c>
      <c r="F45" s="18" t="s">
        <v>60</v>
      </c>
      <c r="G45" s="20" t="n">
        <f aca="false">230+91-45.8</f>
        <v>275.2</v>
      </c>
      <c r="H45" s="20" t="n">
        <v>275.2</v>
      </c>
      <c r="I45" s="20" t="n">
        <f aca="false">G45-H45</f>
        <v>0</v>
      </c>
      <c r="J45" s="20" t="n">
        <f aca="false">H45/G45*100</f>
        <v>100</v>
      </c>
      <c r="K45" s="3"/>
    </row>
    <row r="46" customFormat="false" ht="15" hidden="false" customHeight="false" outlineLevel="0" collapsed="false">
      <c r="A46" s="21" t="s">
        <v>35</v>
      </c>
      <c r="B46" s="18" t="s">
        <v>42</v>
      </c>
      <c r="C46" s="18" t="s">
        <v>20</v>
      </c>
      <c r="D46" s="18" t="s">
        <v>48</v>
      </c>
      <c r="E46" s="18" t="s">
        <v>56</v>
      </c>
      <c r="F46" s="18" t="s">
        <v>36</v>
      </c>
      <c r="G46" s="20" t="n">
        <f aca="false">G47</f>
        <v>2533</v>
      </c>
      <c r="H46" s="20" t="n">
        <f aca="false">H47</f>
        <v>2161.4</v>
      </c>
      <c r="I46" s="20" t="n">
        <f aca="false">G46-H46</f>
        <v>371.6</v>
      </c>
      <c r="J46" s="20" t="n">
        <f aca="false">H46/G46*100</f>
        <v>85.3296486379787</v>
      </c>
      <c r="K46" s="3"/>
    </row>
    <row r="47" customFormat="false" ht="15" hidden="false" customHeight="false" outlineLevel="0" collapsed="false">
      <c r="A47" s="22" t="s">
        <v>37</v>
      </c>
      <c r="B47" s="18" t="s">
        <v>42</v>
      </c>
      <c r="C47" s="18" t="s">
        <v>20</v>
      </c>
      <c r="D47" s="18" t="s">
        <v>48</v>
      </c>
      <c r="E47" s="18" t="s">
        <v>56</v>
      </c>
      <c r="F47" s="18" t="s">
        <v>38</v>
      </c>
      <c r="G47" s="20" t="n">
        <f aca="false">1835+351+120+100+100+27</f>
        <v>2533</v>
      </c>
      <c r="H47" s="20" t="n">
        <v>2161.4</v>
      </c>
      <c r="I47" s="20" t="n">
        <f aca="false">G47-H47</f>
        <v>371.6</v>
      </c>
      <c r="J47" s="20" t="n">
        <f aca="false">H47/G47*100</f>
        <v>85.3296486379787</v>
      </c>
      <c r="K47" s="3"/>
    </row>
    <row r="48" customFormat="false" ht="45" hidden="false" customHeight="false" outlineLevel="0" collapsed="false">
      <c r="A48" s="24" t="s">
        <v>61</v>
      </c>
      <c r="B48" s="18" t="s">
        <v>42</v>
      </c>
      <c r="C48" s="18" t="s">
        <v>20</v>
      </c>
      <c r="D48" s="18" t="s">
        <v>48</v>
      </c>
      <c r="E48" s="18" t="s">
        <v>62</v>
      </c>
      <c r="F48" s="18"/>
      <c r="G48" s="20" t="n">
        <f aca="false">G49+G51</f>
        <v>1813</v>
      </c>
      <c r="H48" s="20" t="n">
        <f aca="false">H49+H51</f>
        <v>1791.5</v>
      </c>
      <c r="I48" s="20" t="n">
        <f aca="false">G48-H48</f>
        <v>21.4999999999998</v>
      </c>
      <c r="J48" s="20" t="n">
        <f aca="false">H48/G48*100</f>
        <v>98.8141202426917</v>
      </c>
      <c r="K48" s="3"/>
    </row>
    <row r="49" customFormat="false" ht="75" hidden="false" customHeight="false" outlineLevel="0" collapsed="false">
      <c r="A49" s="21" t="s">
        <v>27</v>
      </c>
      <c r="B49" s="18" t="s">
        <v>42</v>
      </c>
      <c r="C49" s="18" t="s">
        <v>20</v>
      </c>
      <c r="D49" s="18" t="s">
        <v>48</v>
      </c>
      <c r="E49" s="18" t="s">
        <v>62</v>
      </c>
      <c r="F49" s="18" t="s">
        <v>28</v>
      </c>
      <c r="G49" s="20" t="n">
        <f aca="false">G50</f>
        <v>1591.4</v>
      </c>
      <c r="H49" s="20" t="n">
        <f aca="false">H50</f>
        <v>1591.4</v>
      </c>
      <c r="I49" s="20" t="n">
        <f aca="false">G49-H49</f>
        <v>0</v>
      </c>
      <c r="J49" s="20" t="n">
        <f aca="false">H49/G49*100</f>
        <v>100</v>
      </c>
      <c r="K49" s="3"/>
    </row>
    <row r="50" customFormat="false" ht="30" hidden="false" customHeight="false" outlineLevel="0" collapsed="false">
      <c r="A50" s="21" t="s">
        <v>29</v>
      </c>
      <c r="B50" s="18" t="s">
        <v>42</v>
      </c>
      <c r="C50" s="18" t="s">
        <v>20</v>
      </c>
      <c r="D50" s="18" t="s">
        <v>48</v>
      </c>
      <c r="E50" s="18" t="s">
        <v>62</v>
      </c>
      <c r="F50" s="18" t="s">
        <v>30</v>
      </c>
      <c r="G50" s="20" t="n">
        <f aca="false">1533.8+57.6</f>
        <v>1591.4</v>
      </c>
      <c r="H50" s="20" t="n">
        <v>1591.4</v>
      </c>
      <c r="I50" s="20" t="n">
        <f aca="false">G50-H50</f>
        <v>0</v>
      </c>
      <c r="J50" s="20" t="n">
        <f aca="false">H50/G50*100</f>
        <v>100</v>
      </c>
      <c r="K50" s="3"/>
    </row>
    <row r="51" customFormat="false" ht="30" hidden="false" customHeight="false" outlineLevel="0" collapsed="false">
      <c r="A51" s="21" t="s">
        <v>31</v>
      </c>
      <c r="B51" s="18" t="s">
        <v>42</v>
      </c>
      <c r="C51" s="18" t="s">
        <v>20</v>
      </c>
      <c r="D51" s="18" t="s">
        <v>48</v>
      </c>
      <c r="E51" s="18" t="s">
        <v>62</v>
      </c>
      <c r="F51" s="18" t="s">
        <v>32</v>
      </c>
      <c r="G51" s="20" t="n">
        <f aca="false">G52</f>
        <v>221.6</v>
      </c>
      <c r="H51" s="20" t="n">
        <f aca="false">H52</f>
        <v>200.1</v>
      </c>
      <c r="I51" s="20" t="n">
        <f aca="false">G51-H51</f>
        <v>21.5</v>
      </c>
      <c r="J51" s="20" t="n">
        <f aca="false">H51/G51*100</f>
        <v>90.2978339350181</v>
      </c>
      <c r="K51" s="3"/>
    </row>
    <row r="52" customFormat="false" ht="45" hidden="false" customHeight="false" outlineLevel="0" collapsed="false">
      <c r="A52" s="21" t="s">
        <v>33</v>
      </c>
      <c r="B52" s="18" t="s">
        <v>42</v>
      </c>
      <c r="C52" s="18" t="s">
        <v>20</v>
      </c>
      <c r="D52" s="18" t="s">
        <v>48</v>
      </c>
      <c r="E52" s="18" t="s">
        <v>62</v>
      </c>
      <c r="F52" s="18" t="s">
        <v>34</v>
      </c>
      <c r="G52" s="20" t="n">
        <f aca="false">279.2-57.6</f>
        <v>221.6</v>
      </c>
      <c r="H52" s="20" t="n">
        <v>200.1</v>
      </c>
      <c r="I52" s="20" t="n">
        <f aca="false">G52-H52</f>
        <v>21.5</v>
      </c>
      <c r="J52" s="20" t="n">
        <f aca="false">H52/G52*100</f>
        <v>90.2978339350181</v>
      </c>
      <c r="K52" s="3"/>
    </row>
    <row r="53" customFormat="false" ht="60" hidden="false" customHeight="false" outlineLevel="0" collapsed="false">
      <c r="A53" s="22" t="s">
        <v>63</v>
      </c>
      <c r="B53" s="18" t="s">
        <v>42</v>
      </c>
      <c r="C53" s="18" t="s">
        <v>20</v>
      </c>
      <c r="D53" s="18" t="s">
        <v>48</v>
      </c>
      <c r="E53" s="18" t="s">
        <v>64</v>
      </c>
      <c r="F53" s="18"/>
      <c r="G53" s="20" t="n">
        <f aca="false">G54</f>
        <v>3291</v>
      </c>
      <c r="H53" s="20" t="n">
        <f aca="false">H54</f>
        <v>3290.9</v>
      </c>
      <c r="I53" s="20" t="n">
        <f aca="false">G53-H53</f>
        <v>0.0999999999999091</v>
      </c>
      <c r="J53" s="20" t="n">
        <f aca="false">H53/G53*100</f>
        <v>99.9969614099058</v>
      </c>
      <c r="K53" s="3"/>
    </row>
    <row r="54" customFormat="false" ht="45" hidden="false" customHeight="false" outlineLevel="0" collapsed="false">
      <c r="A54" s="21" t="s">
        <v>65</v>
      </c>
      <c r="B54" s="18" t="s">
        <v>42</v>
      </c>
      <c r="C54" s="18" t="s">
        <v>20</v>
      </c>
      <c r="D54" s="18" t="s">
        <v>48</v>
      </c>
      <c r="E54" s="18" t="s">
        <v>66</v>
      </c>
      <c r="F54" s="18"/>
      <c r="G54" s="20" t="n">
        <f aca="false">G55</f>
        <v>3291</v>
      </c>
      <c r="H54" s="20" t="n">
        <f aca="false">H55</f>
        <v>3290.9</v>
      </c>
      <c r="I54" s="20" t="n">
        <f aca="false">G54-H54</f>
        <v>0.0999999999999091</v>
      </c>
      <c r="J54" s="20" t="n">
        <f aca="false">H54/G54*100</f>
        <v>99.9969614099058</v>
      </c>
      <c r="K54" s="3"/>
    </row>
    <row r="55" customFormat="false" ht="75" hidden="false" customHeight="false" outlineLevel="0" collapsed="false">
      <c r="A55" s="17" t="s">
        <v>67</v>
      </c>
      <c r="B55" s="18" t="s">
        <v>42</v>
      </c>
      <c r="C55" s="18" t="s">
        <v>20</v>
      </c>
      <c r="D55" s="18" t="s">
        <v>48</v>
      </c>
      <c r="E55" s="18" t="s">
        <v>68</v>
      </c>
      <c r="F55" s="18"/>
      <c r="G55" s="20" t="n">
        <f aca="false">G56</f>
        <v>3291</v>
      </c>
      <c r="H55" s="20" t="n">
        <f aca="false">H56</f>
        <v>3290.9</v>
      </c>
      <c r="I55" s="20" t="n">
        <f aca="false">G55-H55</f>
        <v>0.0999999999999091</v>
      </c>
      <c r="J55" s="20" t="n">
        <f aca="false">H55/G55*100</f>
        <v>99.9969614099058</v>
      </c>
      <c r="K55" s="3"/>
    </row>
    <row r="56" customFormat="false" ht="30" hidden="false" customHeight="false" outlineLevel="0" collapsed="false">
      <c r="A56" s="21" t="s">
        <v>31</v>
      </c>
      <c r="B56" s="18" t="s">
        <v>42</v>
      </c>
      <c r="C56" s="18" t="s">
        <v>20</v>
      </c>
      <c r="D56" s="18" t="s">
        <v>48</v>
      </c>
      <c r="E56" s="18" t="s">
        <v>68</v>
      </c>
      <c r="F56" s="18" t="s">
        <v>32</v>
      </c>
      <c r="G56" s="20" t="n">
        <f aca="false">G57</f>
        <v>3291</v>
      </c>
      <c r="H56" s="20" t="n">
        <f aca="false">H57</f>
        <v>3290.9</v>
      </c>
      <c r="I56" s="20" t="n">
        <f aca="false">G56-H56</f>
        <v>0.0999999999999091</v>
      </c>
      <c r="J56" s="20" t="n">
        <f aca="false">H56/G56*100</f>
        <v>99.9969614099058</v>
      </c>
      <c r="K56" s="3"/>
    </row>
    <row r="57" customFormat="false" ht="45" hidden="false" customHeight="false" outlineLevel="0" collapsed="false">
      <c r="A57" s="21" t="s">
        <v>33</v>
      </c>
      <c r="B57" s="18" t="s">
        <v>42</v>
      </c>
      <c r="C57" s="18" t="s">
        <v>20</v>
      </c>
      <c r="D57" s="18" t="s">
        <v>48</v>
      </c>
      <c r="E57" s="18" t="s">
        <v>68</v>
      </c>
      <c r="F57" s="18" t="s">
        <v>34</v>
      </c>
      <c r="G57" s="20" t="n">
        <f aca="false">3131+160</f>
        <v>3291</v>
      </c>
      <c r="H57" s="20" t="n">
        <v>3290.9</v>
      </c>
      <c r="I57" s="20" t="n">
        <f aca="false">G57-H57</f>
        <v>0.0999999999999091</v>
      </c>
      <c r="J57" s="20" t="n">
        <f aca="false">H57/G57*100</f>
        <v>99.9969614099058</v>
      </c>
      <c r="K57" s="3"/>
    </row>
    <row r="58" customFormat="false" ht="15" hidden="false" customHeight="false" outlineLevel="0" collapsed="false">
      <c r="A58" s="17" t="s">
        <v>69</v>
      </c>
      <c r="B58" s="18" t="s">
        <v>42</v>
      </c>
      <c r="C58" s="18" t="s">
        <v>20</v>
      </c>
      <c r="D58" s="18" t="s">
        <v>70</v>
      </c>
      <c r="E58" s="18"/>
      <c r="F58" s="18"/>
      <c r="G58" s="20" t="n">
        <f aca="false">G59</f>
        <v>1000</v>
      </c>
      <c r="H58" s="20" t="n">
        <f aca="false">H59</f>
        <v>0</v>
      </c>
      <c r="I58" s="20" t="n">
        <f aca="false">G58-H58</f>
        <v>1000</v>
      </c>
      <c r="J58" s="20" t="n">
        <f aca="false">H58/G58*100</f>
        <v>0</v>
      </c>
      <c r="K58" s="3"/>
    </row>
    <row r="59" customFormat="false" ht="30" hidden="false" customHeight="false" outlineLevel="0" collapsed="false">
      <c r="A59" s="17" t="s">
        <v>71</v>
      </c>
      <c r="B59" s="18" t="s">
        <v>42</v>
      </c>
      <c r="C59" s="18" t="s">
        <v>20</v>
      </c>
      <c r="D59" s="18" t="s">
        <v>70</v>
      </c>
      <c r="E59" s="18" t="s">
        <v>72</v>
      </c>
      <c r="F59" s="18"/>
      <c r="G59" s="20" t="n">
        <f aca="false">G60</f>
        <v>1000</v>
      </c>
      <c r="H59" s="20" t="n">
        <f aca="false">H60</f>
        <v>0</v>
      </c>
      <c r="I59" s="20" t="n">
        <f aca="false">G59-H59</f>
        <v>1000</v>
      </c>
      <c r="J59" s="20" t="n">
        <f aca="false">H59/G59*100</f>
        <v>0</v>
      </c>
      <c r="K59" s="3"/>
    </row>
    <row r="60" customFormat="false" ht="15" hidden="false" customHeight="false" outlineLevel="0" collapsed="false">
      <c r="A60" s="17" t="s">
        <v>73</v>
      </c>
      <c r="B60" s="18" t="s">
        <v>42</v>
      </c>
      <c r="C60" s="18" t="s">
        <v>20</v>
      </c>
      <c r="D60" s="18" t="s">
        <v>70</v>
      </c>
      <c r="E60" s="18" t="s">
        <v>74</v>
      </c>
      <c r="F60" s="18"/>
      <c r="G60" s="20" t="n">
        <f aca="false">G61</f>
        <v>1000</v>
      </c>
      <c r="H60" s="20" t="n">
        <f aca="false">H61</f>
        <v>0</v>
      </c>
      <c r="I60" s="20" t="n">
        <f aca="false">G60-H60</f>
        <v>1000</v>
      </c>
      <c r="J60" s="20" t="n">
        <f aca="false">H60/G60*100</f>
        <v>0</v>
      </c>
      <c r="K60" s="3"/>
    </row>
    <row r="61" customFormat="false" ht="15" hidden="false" customHeight="false" outlineLevel="0" collapsed="false">
      <c r="A61" s="23" t="s">
        <v>35</v>
      </c>
      <c r="B61" s="18" t="s">
        <v>42</v>
      </c>
      <c r="C61" s="18" t="s">
        <v>20</v>
      </c>
      <c r="D61" s="18" t="s">
        <v>70</v>
      </c>
      <c r="E61" s="18" t="s">
        <v>74</v>
      </c>
      <c r="F61" s="18" t="s">
        <v>36</v>
      </c>
      <c r="G61" s="20" t="n">
        <f aca="false">G62</f>
        <v>1000</v>
      </c>
      <c r="H61" s="20" t="n">
        <f aca="false">H62</f>
        <v>0</v>
      </c>
      <c r="I61" s="20" t="n">
        <f aca="false">G61-H61</f>
        <v>1000</v>
      </c>
      <c r="J61" s="20" t="n">
        <f aca="false">H61/G61*100</f>
        <v>0</v>
      </c>
      <c r="K61" s="3"/>
    </row>
    <row r="62" customFormat="false" ht="15" hidden="false" customHeight="false" outlineLevel="0" collapsed="false">
      <c r="A62" s="17" t="s">
        <v>75</v>
      </c>
      <c r="B62" s="18" t="s">
        <v>42</v>
      </c>
      <c r="C62" s="18" t="s">
        <v>20</v>
      </c>
      <c r="D62" s="18" t="s">
        <v>70</v>
      </c>
      <c r="E62" s="18" t="s">
        <v>74</v>
      </c>
      <c r="F62" s="18" t="s">
        <v>76</v>
      </c>
      <c r="G62" s="20" t="n">
        <f aca="false">1000-300+300</f>
        <v>1000</v>
      </c>
      <c r="H62" s="20" t="n">
        <v>0</v>
      </c>
      <c r="I62" s="20" t="n">
        <f aca="false">G62-H62</f>
        <v>1000</v>
      </c>
      <c r="J62" s="20" t="n">
        <f aca="false">H62/G62*100</f>
        <v>0</v>
      </c>
      <c r="K62" s="3"/>
    </row>
    <row r="63" customFormat="false" ht="15" hidden="false" customHeight="false" outlineLevel="0" collapsed="false">
      <c r="A63" s="17" t="s">
        <v>77</v>
      </c>
      <c r="B63" s="18" t="s">
        <v>42</v>
      </c>
      <c r="C63" s="18" t="s">
        <v>20</v>
      </c>
      <c r="D63" s="18" t="s">
        <v>78</v>
      </c>
      <c r="E63" s="18"/>
      <c r="F63" s="18"/>
      <c r="G63" s="20" t="n">
        <f aca="false">G72+G128+G64+G94+G99+G111</f>
        <v>110613.6</v>
      </c>
      <c r="H63" s="20" t="n">
        <f aca="false">H72+H128+H64+H94+H99+H111</f>
        <v>100377.3</v>
      </c>
      <c r="I63" s="20" t="n">
        <f aca="false">G63-H63</f>
        <v>10236.3</v>
      </c>
      <c r="J63" s="20" t="n">
        <f aca="false">H63/G63*100</f>
        <v>90.7458938141422</v>
      </c>
      <c r="K63" s="3"/>
    </row>
    <row r="64" customFormat="false" ht="30" hidden="false" customHeight="false" outlineLevel="0" collapsed="false">
      <c r="A64" s="22" t="s">
        <v>79</v>
      </c>
      <c r="B64" s="18" t="s">
        <v>42</v>
      </c>
      <c r="C64" s="18" t="s">
        <v>20</v>
      </c>
      <c r="D64" s="18" t="s">
        <v>78</v>
      </c>
      <c r="E64" s="18" t="s">
        <v>80</v>
      </c>
      <c r="F64" s="18"/>
      <c r="G64" s="20" t="n">
        <f aca="false">G65</f>
        <v>2173</v>
      </c>
      <c r="H64" s="20" t="n">
        <f aca="false">H65</f>
        <v>1916.7</v>
      </c>
      <c r="I64" s="20" t="n">
        <f aca="false">G64-H64</f>
        <v>256.3</v>
      </c>
      <c r="J64" s="20" t="n">
        <f aca="false">H64/G64*100</f>
        <v>88.2052462034054</v>
      </c>
      <c r="K64" s="3"/>
    </row>
    <row r="65" customFormat="false" ht="15" hidden="false" customHeight="false" outlineLevel="0" collapsed="false">
      <c r="A65" s="17" t="s">
        <v>81</v>
      </c>
      <c r="B65" s="18" t="s">
        <v>42</v>
      </c>
      <c r="C65" s="18" t="s">
        <v>20</v>
      </c>
      <c r="D65" s="18" t="s">
        <v>78</v>
      </c>
      <c r="E65" s="18" t="s">
        <v>82</v>
      </c>
      <c r="F65" s="18"/>
      <c r="G65" s="20" t="n">
        <f aca="false">G66</f>
        <v>2173</v>
      </c>
      <c r="H65" s="20" t="n">
        <f aca="false">H66</f>
        <v>1916.7</v>
      </c>
      <c r="I65" s="20" t="n">
        <f aca="false">G65-H65</f>
        <v>256.3</v>
      </c>
      <c r="J65" s="20" t="n">
        <f aca="false">H65/G65*100</f>
        <v>88.2052462034054</v>
      </c>
      <c r="K65" s="3"/>
    </row>
    <row r="66" customFormat="false" ht="75" hidden="false" customHeight="false" outlineLevel="0" collapsed="false">
      <c r="A66" s="17" t="s">
        <v>83</v>
      </c>
      <c r="B66" s="18" t="s">
        <v>42</v>
      </c>
      <c r="C66" s="18" t="s">
        <v>20</v>
      </c>
      <c r="D66" s="18" t="s">
        <v>78</v>
      </c>
      <c r="E66" s="18" t="s">
        <v>84</v>
      </c>
      <c r="F66" s="18"/>
      <c r="G66" s="20" t="n">
        <f aca="false">G67</f>
        <v>2173</v>
      </c>
      <c r="H66" s="20" t="n">
        <f aca="false">H67</f>
        <v>1916.7</v>
      </c>
      <c r="I66" s="20" t="n">
        <f aca="false">G66-H66</f>
        <v>256.3</v>
      </c>
      <c r="J66" s="20" t="n">
        <f aca="false">H66/G66*100</f>
        <v>88.2052462034054</v>
      </c>
      <c r="K66" s="3"/>
    </row>
    <row r="67" customFormat="false" ht="75" hidden="false" customHeight="false" outlineLevel="0" collapsed="false">
      <c r="A67" s="17" t="s">
        <v>85</v>
      </c>
      <c r="B67" s="18" t="s">
        <v>42</v>
      </c>
      <c r="C67" s="18" t="s">
        <v>20</v>
      </c>
      <c r="D67" s="18" t="s">
        <v>78</v>
      </c>
      <c r="E67" s="18" t="s">
        <v>86</v>
      </c>
      <c r="F67" s="18"/>
      <c r="G67" s="20" t="n">
        <f aca="false">G68+G70</f>
        <v>2173</v>
      </c>
      <c r="H67" s="20" t="n">
        <f aca="false">H68+H70</f>
        <v>1916.7</v>
      </c>
      <c r="I67" s="20" t="n">
        <f aca="false">G67-H67</f>
        <v>256.3</v>
      </c>
      <c r="J67" s="20" t="n">
        <f aca="false">H67/G67*100</f>
        <v>88.2052462034054</v>
      </c>
      <c r="K67" s="3"/>
    </row>
    <row r="68" customFormat="false" ht="75" hidden="false" customHeight="false" outlineLevel="0" collapsed="false">
      <c r="A68" s="21" t="s">
        <v>27</v>
      </c>
      <c r="B68" s="18" t="s">
        <v>42</v>
      </c>
      <c r="C68" s="18" t="s">
        <v>20</v>
      </c>
      <c r="D68" s="18" t="s">
        <v>78</v>
      </c>
      <c r="E68" s="18" t="s">
        <v>86</v>
      </c>
      <c r="F68" s="18" t="s">
        <v>28</v>
      </c>
      <c r="G68" s="20" t="n">
        <f aca="false">G69</f>
        <v>2070.9</v>
      </c>
      <c r="H68" s="20" t="n">
        <f aca="false">H69</f>
        <v>1854.5</v>
      </c>
      <c r="I68" s="20" t="n">
        <f aca="false">G68-H68</f>
        <v>216.4</v>
      </c>
      <c r="J68" s="20" t="n">
        <f aca="false">H68/G68*100</f>
        <v>89.5504370080641</v>
      </c>
      <c r="K68" s="3"/>
    </row>
    <row r="69" customFormat="false" ht="30" hidden="false" customHeight="false" outlineLevel="0" collapsed="false">
      <c r="A69" s="21" t="s">
        <v>29</v>
      </c>
      <c r="B69" s="18" t="s">
        <v>42</v>
      </c>
      <c r="C69" s="18" t="s">
        <v>20</v>
      </c>
      <c r="D69" s="18" t="s">
        <v>78</v>
      </c>
      <c r="E69" s="18" t="s">
        <v>86</v>
      </c>
      <c r="F69" s="18" t="s">
        <v>30</v>
      </c>
      <c r="G69" s="20" t="n">
        <v>2070.9</v>
      </c>
      <c r="H69" s="20" t="n">
        <v>1854.5</v>
      </c>
      <c r="I69" s="20" t="n">
        <f aca="false">G69-H69</f>
        <v>216.4</v>
      </c>
      <c r="J69" s="20" t="n">
        <f aca="false">H69/G69*100</f>
        <v>89.5504370080641</v>
      </c>
      <c r="K69" s="3"/>
    </row>
    <row r="70" customFormat="false" ht="30" hidden="false" customHeight="false" outlineLevel="0" collapsed="false">
      <c r="A70" s="21" t="s">
        <v>31</v>
      </c>
      <c r="B70" s="18" t="s">
        <v>42</v>
      </c>
      <c r="C70" s="18" t="s">
        <v>20</v>
      </c>
      <c r="D70" s="18" t="s">
        <v>78</v>
      </c>
      <c r="E70" s="18" t="s">
        <v>86</v>
      </c>
      <c r="F70" s="18" t="s">
        <v>32</v>
      </c>
      <c r="G70" s="20" t="n">
        <f aca="false">G71</f>
        <v>102.1</v>
      </c>
      <c r="H70" s="20" t="n">
        <f aca="false">H71</f>
        <v>62.2</v>
      </c>
      <c r="I70" s="20" t="n">
        <f aca="false">G70-H70</f>
        <v>39.9</v>
      </c>
      <c r="J70" s="20" t="n">
        <f aca="false">H70/G70*100</f>
        <v>60.9206660137121</v>
      </c>
      <c r="K70" s="3"/>
    </row>
    <row r="71" customFormat="false" ht="45" hidden="false" customHeight="false" outlineLevel="0" collapsed="false">
      <c r="A71" s="21" t="s">
        <v>33</v>
      </c>
      <c r="B71" s="18" t="s">
        <v>42</v>
      </c>
      <c r="C71" s="18" t="s">
        <v>20</v>
      </c>
      <c r="D71" s="18" t="s">
        <v>78</v>
      </c>
      <c r="E71" s="18" t="s">
        <v>86</v>
      </c>
      <c r="F71" s="18" t="s">
        <v>34</v>
      </c>
      <c r="G71" s="20" t="n">
        <v>102.1</v>
      </c>
      <c r="H71" s="20" t="n">
        <v>62.2</v>
      </c>
      <c r="I71" s="20" t="n">
        <f aca="false">G71-H71</f>
        <v>39.9</v>
      </c>
      <c r="J71" s="20" t="n">
        <f aca="false">H71/G71*100</f>
        <v>60.9206660137121</v>
      </c>
      <c r="K71" s="3"/>
    </row>
    <row r="72" customFormat="false" ht="30" hidden="false" customHeight="false" outlineLevel="0" collapsed="false">
      <c r="A72" s="22" t="s">
        <v>49</v>
      </c>
      <c r="B72" s="18" t="s">
        <v>42</v>
      </c>
      <c r="C72" s="18" t="s">
        <v>20</v>
      </c>
      <c r="D72" s="18" t="s">
        <v>78</v>
      </c>
      <c r="E72" s="18" t="s">
        <v>50</v>
      </c>
      <c r="F72" s="18"/>
      <c r="G72" s="20" t="n">
        <f aca="false">G73</f>
        <v>18689.9</v>
      </c>
      <c r="H72" s="20" t="n">
        <f aca="false">H73</f>
        <v>18129.6</v>
      </c>
      <c r="I72" s="20" t="n">
        <f aca="false">G72-H72</f>
        <v>560.300000000003</v>
      </c>
      <c r="J72" s="20" t="n">
        <f aca="false">H72/G72*100</f>
        <v>97.0021241419162</v>
      </c>
      <c r="K72" s="3"/>
    </row>
    <row r="73" customFormat="false" ht="30" hidden="false" customHeight="false" outlineLevel="0" collapsed="false">
      <c r="A73" s="22" t="s">
        <v>51</v>
      </c>
      <c r="B73" s="18" t="s">
        <v>42</v>
      </c>
      <c r="C73" s="18" t="s">
        <v>20</v>
      </c>
      <c r="D73" s="18" t="s">
        <v>78</v>
      </c>
      <c r="E73" s="18" t="s">
        <v>52</v>
      </c>
      <c r="F73" s="18"/>
      <c r="G73" s="20" t="n">
        <f aca="false">G74</f>
        <v>18689.9</v>
      </c>
      <c r="H73" s="20" t="n">
        <f aca="false">H74</f>
        <v>18129.6</v>
      </c>
      <c r="I73" s="20" t="n">
        <f aca="false">G73-H73</f>
        <v>560.300000000003</v>
      </c>
      <c r="J73" s="20" t="n">
        <f aca="false">H73/G73*100</f>
        <v>97.0021241419162</v>
      </c>
      <c r="K73" s="3"/>
    </row>
    <row r="74" customFormat="false" ht="45" hidden="false" customHeight="false" outlineLevel="0" collapsed="false">
      <c r="A74" s="17" t="s">
        <v>53</v>
      </c>
      <c r="B74" s="18" t="s">
        <v>42</v>
      </c>
      <c r="C74" s="18" t="s">
        <v>20</v>
      </c>
      <c r="D74" s="18" t="s">
        <v>78</v>
      </c>
      <c r="E74" s="18" t="s">
        <v>54</v>
      </c>
      <c r="F74" s="18"/>
      <c r="G74" s="20" t="n">
        <f aca="false">G75+G84+G89</f>
        <v>18689.9</v>
      </c>
      <c r="H74" s="20" t="n">
        <f aca="false">H75+H84+H89</f>
        <v>18129.6</v>
      </c>
      <c r="I74" s="20" t="n">
        <f aca="false">G74-H74</f>
        <v>560.300000000003</v>
      </c>
      <c r="J74" s="20" t="n">
        <f aca="false">H74/G74*100</f>
        <v>97.0021241419162</v>
      </c>
      <c r="K74" s="3"/>
    </row>
    <row r="75" customFormat="false" ht="30" hidden="false" customHeight="false" outlineLevel="0" collapsed="false">
      <c r="A75" s="17" t="s">
        <v>55</v>
      </c>
      <c r="B75" s="18" t="s">
        <v>42</v>
      </c>
      <c r="C75" s="18" t="s">
        <v>20</v>
      </c>
      <c r="D75" s="18" t="s">
        <v>78</v>
      </c>
      <c r="E75" s="18" t="s">
        <v>56</v>
      </c>
      <c r="F75" s="18"/>
      <c r="G75" s="20" t="n">
        <f aca="false">G76+G78+G82+G80</f>
        <v>16067.9</v>
      </c>
      <c r="H75" s="20" t="n">
        <f aca="false">H76+H78+H82+H80</f>
        <v>15816</v>
      </c>
      <c r="I75" s="20" t="n">
        <f aca="false">G75-H75</f>
        <v>251.900000000001</v>
      </c>
      <c r="J75" s="20" t="n">
        <f aca="false">H75/G75*100</f>
        <v>98.432278020152</v>
      </c>
      <c r="K75" s="3"/>
    </row>
    <row r="76" customFormat="false" ht="75" hidden="false" customHeight="false" outlineLevel="0" collapsed="false">
      <c r="A76" s="21" t="s">
        <v>27</v>
      </c>
      <c r="B76" s="18" t="s">
        <v>42</v>
      </c>
      <c r="C76" s="18" t="s">
        <v>20</v>
      </c>
      <c r="D76" s="18" t="s">
        <v>78</v>
      </c>
      <c r="E76" s="18" t="s">
        <v>56</v>
      </c>
      <c r="F76" s="18" t="s">
        <v>28</v>
      </c>
      <c r="G76" s="20" t="n">
        <f aca="false">G77</f>
        <v>14416.3</v>
      </c>
      <c r="H76" s="20" t="n">
        <f aca="false">H77</f>
        <v>14366</v>
      </c>
      <c r="I76" s="20" t="n">
        <f aca="false">G76-H76</f>
        <v>50.3000000000011</v>
      </c>
      <c r="J76" s="20" t="n">
        <f aca="false">H76/G76*100</f>
        <v>99.6510893918689</v>
      </c>
      <c r="K76" s="3"/>
    </row>
    <row r="77" customFormat="false" ht="30" hidden="false" customHeight="false" outlineLevel="0" collapsed="false">
      <c r="A77" s="21" t="s">
        <v>29</v>
      </c>
      <c r="B77" s="18" t="s">
        <v>42</v>
      </c>
      <c r="C77" s="18" t="s">
        <v>20</v>
      </c>
      <c r="D77" s="18" t="s">
        <v>78</v>
      </c>
      <c r="E77" s="18" t="s">
        <v>56</v>
      </c>
      <c r="F77" s="18" t="s">
        <v>30</v>
      </c>
      <c r="G77" s="20" t="n">
        <f aca="false">12365.2-2334-90+4364.1+111</f>
        <v>14416.3</v>
      </c>
      <c r="H77" s="20" t="n">
        <v>14366</v>
      </c>
      <c r="I77" s="20" t="n">
        <f aca="false">G77-H77</f>
        <v>50.3000000000011</v>
      </c>
      <c r="J77" s="20" t="n">
        <f aca="false">H77/G77*100</f>
        <v>99.6510893918689</v>
      </c>
      <c r="K77" s="3"/>
    </row>
    <row r="78" customFormat="false" ht="30" hidden="false" customHeight="false" outlineLevel="0" collapsed="false">
      <c r="A78" s="21" t="s">
        <v>31</v>
      </c>
      <c r="B78" s="18" t="s">
        <v>42</v>
      </c>
      <c r="C78" s="18" t="s">
        <v>20</v>
      </c>
      <c r="D78" s="18" t="s">
        <v>78</v>
      </c>
      <c r="E78" s="18" t="s">
        <v>56</v>
      </c>
      <c r="F78" s="18" t="s">
        <v>32</v>
      </c>
      <c r="G78" s="20" t="n">
        <f aca="false">G79</f>
        <v>1206.6</v>
      </c>
      <c r="H78" s="20" t="n">
        <f aca="false">H79</f>
        <v>1077.1</v>
      </c>
      <c r="I78" s="20" t="n">
        <f aca="false">G78-H78</f>
        <v>129.5</v>
      </c>
      <c r="J78" s="20" t="n">
        <f aca="false">H78/G78*100</f>
        <v>89.2673628377258</v>
      </c>
      <c r="K78" s="3"/>
    </row>
    <row r="79" customFormat="false" ht="45" hidden="false" customHeight="false" outlineLevel="0" collapsed="false">
      <c r="A79" s="21" t="s">
        <v>33</v>
      </c>
      <c r="B79" s="18" t="s">
        <v>42</v>
      </c>
      <c r="C79" s="18" t="s">
        <v>20</v>
      </c>
      <c r="D79" s="18" t="s">
        <v>78</v>
      </c>
      <c r="E79" s="18" t="s">
        <v>56</v>
      </c>
      <c r="F79" s="18" t="s">
        <v>34</v>
      </c>
      <c r="G79" s="20" t="n">
        <f aca="false">1980-114-400-259.4</f>
        <v>1206.6</v>
      </c>
      <c r="H79" s="20" t="n">
        <v>1077.1</v>
      </c>
      <c r="I79" s="20" t="n">
        <f aca="false">G79-H79</f>
        <v>129.5</v>
      </c>
      <c r="J79" s="20" t="n">
        <f aca="false">H79/G79*100</f>
        <v>89.2673628377258</v>
      </c>
      <c r="K79" s="3"/>
    </row>
    <row r="80" customFormat="false" ht="30" hidden="false" customHeight="false" outlineLevel="0" collapsed="false">
      <c r="A80" s="22" t="s">
        <v>57</v>
      </c>
      <c r="B80" s="18" t="s">
        <v>42</v>
      </c>
      <c r="C80" s="18" t="s">
        <v>20</v>
      </c>
      <c r="D80" s="18" t="s">
        <v>78</v>
      </c>
      <c r="E80" s="18" t="s">
        <v>56</v>
      </c>
      <c r="F80" s="18" t="s">
        <v>58</v>
      </c>
      <c r="G80" s="20" t="n">
        <f aca="false">G81</f>
        <v>90</v>
      </c>
      <c r="H80" s="20" t="n">
        <f aca="false">H81</f>
        <v>88.1</v>
      </c>
      <c r="I80" s="20" t="n">
        <f aca="false">G80-H80</f>
        <v>1.90000000000001</v>
      </c>
      <c r="J80" s="20" t="n">
        <f aca="false">H80/G80*100</f>
        <v>97.8888888888889</v>
      </c>
      <c r="K80" s="3"/>
    </row>
    <row r="81" customFormat="false" ht="30" hidden="false" customHeight="false" outlineLevel="0" collapsed="false">
      <c r="A81" s="23" t="s">
        <v>59</v>
      </c>
      <c r="B81" s="18" t="s">
        <v>42</v>
      </c>
      <c r="C81" s="18" t="s">
        <v>20</v>
      </c>
      <c r="D81" s="18" t="s">
        <v>78</v>
      </c>
      <c r="E81" s="18" t="s">
        <v>56</v>
      </c>
      <c r="F81" s="18" t="s">
        <v>60</v>
      </c>
      <c r="G81" s="20" t="n">
        <v>90</v>
      </c>
      <c r="H81" s="20" t="n">
        <v>88.1</v>
      </c>
      <c r="I81" s="20" t="n">
        <f aca="false">G81-H81</f>
        <v>1.90000000000001</v>
      </c>
      <c r="J81" s="20" t="n">
        <f aca="false">H81/G81*100</f>
        <v>97.8888888888889</v>
      </c>
      <c r="K81" s="3"/>
    </row>
    <row r="82" customFormat="false" ht="15" hidden="false" customHeight="false" outlineLevel="0" collapsed="false">
      <c r="A82" s="21" t="s">
        <v>35</v>
      </c>
      <c r="B82" s="18" t="s">
        <v>42</v>
      </c>
      <c r="C82" s="18" t="s">
        <v>20</v>
      </c>
      <c r="D82" s="18" t="s">
        <v>78</v>
      </c>
      <c r="E82" s="18" t="s">
        <v>56</v>
      </c>
      <c r="F82" s="18" t="s">
        <v>36</v>
      </c>
      <c r="G82" s="20" t="n">
        <f aca="false">G83</f>
        <v>355</v>
      </c>
      <c r="H82" s="20" t="n">
        <f aca="false">H83</f>
        <v>284.8</v>
      </c>
      <c r="I82" s="20" t="n">
        <f aca="false">G82-H82</f>
        <v>70.2</v>
      </c>
      <c r="J82" s="20" t="n">
        <f aca="false">H82/G82*100</f>
        <v>80.2253521126761</v>
      </c>
      <c r="K82" s="3"/>
    </row>
    <row r="83" customFormat="false" ht="15" hidden="false" customHeight="false" outlineLevel="0" collapsed="false">
      <c r="A83" s="22" t="s">
        <v>37</v>
      </c>
      <c r="B83" s="18" t="s">
        <v>42</v>
      </c>
      <c r="C83" s="18" t="s">
        <v>20</v>
      </c>
      <c r="D83" s="18" t="s">
        <v>78</v>
      </c>
      <c r="E83" s="18" t="s">
        <v>56</v>
      </c>
      <c r="F83" s="18" t="s">
        <v>38</v>
      </c>
      <c r="G83" s="20" t="n">
        <f aca="false">545-190</f>
        <v>355</v>
      </c>
      <c r="H83" s="20" t="n">
        <v>284.8</v>
      </c>
      <c r="I83" s="20" t="n">
        <f aca="false">G83-H83</f>
        <v>70.2</v>
      </c>
      <c r="J83" s="20" t="n">
        <f aca="false">H83/G83*100</f>
        <v>80.2253521126761</v>
      </c>
      <c r="K83" s="3"/>
    </row>
    <row r="84" customFormat="false" ht="135" hidden="false" customHeight="false" outlineLevel="0" collapsed="false">
      <c r="A84" s="22" t="s">
        <v>87</v>
      </c>
      <c r="B84" s="18" t="s">
        <v>42</v>
      </c>
      <c r="C84" s="18" t="s">
        <v>20</v>
      </c>
      <c r="D84" s="18" t="s">
        <v>78</v>
      </c>
      <c r="E84" s="18" t="s">
        <v>88</v>
      </c>
      <c r="F84" s="18"/>
      <c r="G84" s="20" t="n">
        <f aca="false">G85+G87</f>
        <v>874</v>
      </c>
      <c r="H84" s="20" t="n">
        <f aca="false">H85+H87</f>
        <v>612.6</v>
      </c>
      <c r="I84" s="20" t="n">
        <f aca="false">G84-H84</f>
        <v>261.4</v>
      </c>
      <c r="J84" s="20" t="n">
        <f aca="false">H84/G84*100</f>
        <v>70.091533180778</v>
      </c>
      <c r="K84" s="3"/>
    </row>
    <row r="85" customFormat="false" ht="75" hidden="false" customHeight="false" outlineLevel="0" collapsed="false">
      <c r="A85" s="22" t="s">
        <v>27</v>
      </c>
      <c r="B85" s="18" t="s">
        <v>42</v>
      </c>
      <c r="C85" s="18" t="s">
        <v>20</v>
      </c>
      <c r="D85" s="18" t="s">
        <v>78</v>
      </c>
      <c r="E85" s="18" t="s">
        <v>88</v>
      </c>
      <c r="F85" s="18" t="s">
        <v>28</v>
      </c>
      <c r="G85" s="20" t="n">
        <f aca="false">G86</f>
        <v>620</v>
      </c>
      <c r="H85" s="20" t="n">
        <f aca="false">H86</f>
        <v>612.6</v>
      </c>
      <c r="I85" s="20" t="n">
        <f aca="false">G85-H85</f>
        <v>7.39999999999998</v>
      </c>
      <c r="J85" s="20" t="n">
        <f aca="false">H85/G85*100</f>
        <v>98.8064516129032</v>
      </c>
      <c r="K85" s="3"/>
    </row>
    <row r="86" customFormat="false" ht="30" hidden="false" customHeight="false" outlineLevel="0" collapsed="false">
      <c r="A86" s="22" t="s">
        <v>29</v>
      </c>
      <c r="B86" s="18" t="s">
        <v>42</v>
      </c>
      <c r="C86" s="18" t="s">
        <v>20</v>
      </c>
      <c r="D86" s="18" t="s">
        <v>78</v>
      </c>
      <c r="E86" s="18" t="s">
        <v>88</v>
      </c>
      <c r="F86" s="18" t="s">
        <v>30</v>
      </c>
      <c r="G86" s="20" t="n">
        <f aca="false">600+20</f>
        <v>620</v>
      </c>
      <c r="H86" s="20" t="n">
        <v>612.6</v>
      </c>
      <c r="I86" s="20" t="n">
        <f aca="false">G86-H86</f>
        <v>7.39999999999998</v>
      </c>
      <c r="J86" s="20" t="n">
        <f aca="false">H86/G86*100</f>
        <v>98.8064516129032</v>
      </c>
      <c r="K86" s="3"/>
    </row>
    <row r="87" customFormat="false" ht="30" hidden="false" customHeight="false" outlineLevel="0" collapsed="false">
      <c r="A87" s="21" t="s">
        <v>31</v>
      </c>
      <c r="B87" s="18" t="s">
        <v>42</v>
      </c>
      <c r="C87" s="18" t="s">
        <v>20</v>
      </c>
      <c r="D87" s="18" t="s">
        <v>78</v>
      </c>
      <c r="E87" s="18" t="s">
        <v>88</v>
      </c>
      <c r="F87" s="18" t="s">
        <v>32</v>
      </c>
      <c r="G87" s="20" t="n">
        <f aca="false">G88</f>
        <v>254</v>
      </c>
      <c r="H87" s="20" t="n">
        <f aca="false">H88</f>
        <v>0</v>
      </c>
      <c r="I87" s="20" t="n">
        <f aca="false">G87-H87</f>
        <v>254</v>
      </c>
      <c r="J87" s="20" t="n">
        <f aca="false">H87/G87*100</f>
        <v>0</v>
      </c>
      <c r="K87" s="3"/>
    </row>
    <row r="88" customFormat="false" ht="45" hidden="false" customHeight="false" outlineLevel="0" collapsed="false">
      <c r="A88" s="21" t="s">
        <v>33</v>
      </c>
      <c r="B88" s="18" t="s">
        <v>42</v>
      </c>
      <c r="C88" s="18" t="s">
        <v>20</v>
      </c>
      <c r="D88" s="18" t="s">
        <v>78</v>
      </c>
      <c r="E88" s="18" t="s">
        <v>88</v>
      </c>
      <c r="F88" s="18" t="s">
        <v>34</v>
      </c>
      <c r="G88" s="20" t="n">
        <f aca="false">274-20</f>
        <v>254</v>
      </c>
      <c r="H88" s="20" t="n">
        <v>0</v>
      </c>
      <c r="I88" s="20" t="n">
        <f aca="false">G88-H88</f>
        <v>254</v>
      </c>
      <c r="J88" s="20" t="n">
        <f aca="false">H88/G88*100</f>
        <v>0</v>
      </c>
      <c r="K88" s="3"/>
    </row>
    <row r="89" customFormat="false" ht="45" hidden="false" customHeight="false" outlineLevel="0" collapsed="false">
      <c r="A89" s="21" t="s">
        <v>89</v>
      </c>
      <c r="B89" s="18" t="s">
        <v>42</v>
      </c>
      <c r="C89" s="18" t="s">
        <v>20</v>
      </c>
      <c r="D89" s="18" t="s">
        <v>78</v>
      </c>
      <c r="E89" s="18" t="s">
        <v>90</v>
      </c>
      <c r="F89" s="18"/>
      <c r="G89" s="20" t="n">
        <f aca="false">G90+G92</f>
        <v>1748</v>
      </c>
      <c r="H89" s="20" t="n">
        <f aca="false">H90+H92</f>
        <v>1701</v>
      </c>
      <c r="I89" s="20" t="n">
        <f aca="false">G89-H89</f>
        <v>47</v>
      </c>
      <c r="J89" s="20" t="n">
        <f aca="false">H89/G89*100</f>
        <v>97.3112128146453</v>
      </c>
      <c r="K89" s="3"/>
    </row>
    <row r="90" customFormat="false" ht="75" hidden="false" customHeight="false" outlineLevel="0" collapsed="false">
      <c r="A90" s="22" t="s">
        <v>27</v>
      </c>
      <c r="B90" s="18" t="s">
        <v>42</v>
      </c>
      <c r="C90" s="18" t="s">
        <v>20</v>
      </c>
      <c r="D90" s="18" t="s">
        <v>78</v>
      </c>
      <c r="E90" s="18" t="s">
        <v>90</v>
      </c>
      <c r="F90" s="18" t="s">
        <v>28</v>
      </c>
      <c r="G90" s="20" t="n">
        <f aca="false">G91</f>
        <v>1650</v>
      </c>
      <c r="H90" s="20" t="n">
        <f aca="false">H91</f>
        <v>1622.8</v>
      </c>
      <c r="I90" s="20" t="n">
        <f aca="false">G90-H90</f>
        <v>27.2</v>
      </c>
      <c r="J90" s="20" t="n">
        <f aca="false">H90/G90*100</f>
        <v>98.3515151515151</v>
      </c>
      <c r="K90" s="3"/>
    </row>
    <row r="91" customFormat="false" ht="30" hidden="false" customHeight="false" outlineLevel="0" collapsed="false">
      <c r="A91" s="22" t="s">
        <v>29</v>
      </c>
      <c r="B91" s="18" t="s">
        <v>42</v>
      </c>
      <c r="C91" s="18" t="s">
        <v>20</v>
      </c>
      <c r="D91" s="18" t="s">
        <v>78</v>
      </c>
      <c r="E91" s="18" t="s">
        <v>90</v>
      </c>
      <c r="F91" s="18" t="s">
        <v>30</v>
      </c>
      <c r="G91" s="20" t="n">
        <v>1650</v>
      </c>
      <c r="H91" s="20" t="n">
        <v>1622.8</v>
      </c>
      <c r="I91" s="20" t="n">
        <f aca="false">G91-H91</f>
        <v>27.2</v>
      </c>
      <c r="J91" s="20" t="n">
        <f aca="false">H91/G91*100</f>
        <v>98.3515151515151</v>
      </c>
      <c r="K91" s="3"/>
    </row>
    <row r="92" customFormat="false" ht="30" hidden="false" customHeight="false" outlineLevel="0" collapsed="false">
      <c r="A92" s="21" t="s">
        <v>31</v>
      </c>
      <c r="B92" s="18" t="s">
        <v>42</v>
      </c>
      <c r="C92" s="18" t="s">
        <v>20</v>
      </c>
      <c r="D92" s="18" t="s">
        <v>78</v>
      </c>
      <c r="E92" s="18" t="s">
        <v>90</v>
      </c>
      <c r="F92" s="18" t="s">
        <v>32</v>
      </c>
      <c r="G92" s="20" t="n">
        <f aca="false">G93</f>
        <v>98</v>
      </c>
      <c r="H92" s="20" t="n">
        <f aca="false">H93</f>
        <v>78.2</v>
      </c>
      <c r="I92" s="20" t="n">
        <f aca="false">G92-H92</f>
        <v>19.8</v>
      </c>
      <c r="J92" s="20" t="n">
        <f aca="false">H92/G92*100</f>
        <v>79.7959183673469</v>
      </c>
      <c r="K92" s="3"/>
    </row>
    <row r="93" customFormat="false" ht="45" hidden="false" customHeight="false" outlineLevel="0" collapsed="false">
      <c r="A93" s="21" t="s">
        <v>33</v>
      </c>
      <c r="B93" s="18" t="s">
        <v>42</v>
      </c>
      <c r="C93" s="18" t="s">
        <v>20</v>
      </c>
      <c r="D93" s="18" t="s">
        <v>78</v>
      </c>
      <c r="E93" s="18" t="s">
        <v>90</v>
      </c>
      <c r="F93" s="18" t="s">
        <v>34</v>
      </c>
      <c r="G93" s="20" t="n">
        <v>98</v>
      </c>
      <c r="H93" s="20" t="n">
        <v>78.2</v>
      </c>
      <c r="I93" s="20" t="n">
        <f aca="false">G93-H93</f>
        <v>19.8</v>
      </c>
      <c r="J93" s="20" t="n">
        <f aca="false">H93/G93*100</f>
        <v>79.7959183673469</v>
      </c>
      <c r="K93" s="3"/>
    </row>
    <row r="94" customFormat="false" ht="60" hidden="false" customHeight="false" outlineLevel="0" collapsed="false">
      <c r="A94" s="17" t="s">
        <v>91</v>
      </c>
      <c r="B94" s="18" t="s">
        <v>42</v>
      </c>
      <c r="C94" s="18" t="s">
        <v>20</v>
      </c>
      <c r="D94" s="18" t="s">
        <v>78</v>
      </c>
      <c r="E94" s="18" t="s">
        <v>92</v>
      </c>
      <c r="F94" s="18"/>
      <c r="G94" s="20" t="n">
        <f aca="false">G95</f>
        <v>605</v>
      </c>
      <c r="H94" s="20" t="n">
        <f aca="false">H95</f>
        <v>421.7</v>
      </c>
      <c r="I94" s="20" t="n">
        <f aca="false">G94-H94</f>
        <v>183.3</v>
      </c>
      <c r="J94" s="20" t="n">
        <f aca="false">H94/G94*100</f>
        <v>69.702479338843</v>
      </c>
      <c r="K94" s="3"/>
    </row>
    <row r="95" customFormat="false" ht="120" hidden="false" customHeight="false" outlineLevel="0" collapsed="false">
      <c r="A95" s="17" t="s">
        <v>93</v>
      </c>
      <c r="B95" s="18" t="s">
        <v>42</v>
      </c>
      <c r="C95" s="18" t="s">
        <v>20</v>
      </c>
      <c r="D95" s="18" t="s">
        <v>78</v>
      </c>
      <c r="E95" s="18" t="s">
        <v>94</v>
      </c>
      <c r="F95" s="18"/>
      <c r="G95" s="20" t="n">
        <f aca="false">G96</f>
        <v>605</v>
      </c>
      <c r="H95" s="20" t="n">
        <f aca="false">H96</f>
        <v>421.7</v>
      </c>
      <c r="I95" s="20" t="n">
        <f aca="false">G95-H95</f>
        <v>183.3</v>
      </c>
      <c r="J95" s="20" t="n">
        <f aca="false">H95/G95*100</f>
        <v>69.702479338843</v>
      </c>
      <c r="K95" s="3"/>
    </row>
    <row r="96" customFormat="false" ht="60" hidden="false" customHeight="false" outlineLevel="0" collapsed="false">
      <c r="A96" s="17" t="s">
        <v>95</v>
      </c>
      <c r="B96" s="18" t="s">
        <v>42</v>
      </c>
      <c r="C96" s="18" t="s">
        <v>20</v>
      </c>
      <c r="D96" s="18" t="s">
        <v>78</v>
      </c>
      <c r="E96" s="18" t="s">
        <v>96</v>
      </c>
      <c r="F96" s="18"/>
      <c r="G96" s="20" t="n">
        <f aca="false">G97</f>
        <v>605</v>
      </c>
      <c r="H96" s="20" t="n">
        <f aca="false">H97</f>
        <v>421.7</v>
      </c>
      <c r="I96" s="20" t="n">
        <f aca="false">G96-H96</f>
        <v>183.3</v>
      </c>
      <c r="J96" s="20" t="n">
        <f aca="false">H96/G96*100</f>
        <v>69.702479338843</v>
      </c>
      <c r="K96" s="3"/>
    </row>
    <row r="97" customFormat="false" ht="30" hidden="false" customHeight="false" outlineLevel="0" collapsed="false">
      <c r="A97" s="21" t="s">
        <v>31</v>
      </c>
      <c r="B97" s="18" t="s">
        <v>42</v>
      </c>
      <c r="C97" s="18" t="s">
        <v>20</v>
      </c>
      <c r="D97" s="18" t="s">
        <v>78</v>
      </c>
      <c r="E97" s="18" t="s">
        <v>96</v>
      </c>
      <c r="F97" s="18" t="s">
        <v>32</v>
      </c>
      <c r="G97" s="20" t="n">
        <f aca="false">G98</f>
        <v>605</v>
      </c>
      <c r="H97" s="20" t="n">
        <f aca="false">H98</f>
        <v>421.7</v>
      </c>
      <c r="I97" s="20" t="n">
        <f aca="false">G97-H97</f>
        <v>183.3</v>
      </c>
      <c r="J97" s="20" t="n">
        <f aca="false">H97/G97*100</f>
        <v>69.702479338843</v>
      </c>
      <c r="K97" s="3"/>
    </row>
    <row r="98" customFormat="false" ht="45" hidden="false" customHeight="false" outlineLevel="0" collapsed="false">
      <c r="A98" s="21" t="s">
        <v>33</v>
      </c>
      <c r="B98" s="18" t="s">
        <v>42</v>
      </c>
      <c r="C98" s="18" t="s">
        <v>20</v>
      </c>
      <c r="D98" s="18" t="s">
        <v>78</v>
      </c>
      <c r="E98" s="18" t="s">
        <v>96</v>
      </c>
      <c r="F98" s="18" t="s">
        <v>34</v>
      </c>
      <c r="G98" s="20" t="n">
        <f aca="false">1515-300-610</f>
        <v>605</v>
      </c>
      <c r="H98" s="20" t="n">
        <v>421.7</v>
      </c>
      <c r="I98" s="20" t="n">
        <f aca="false">G98-H98</f>
        <v>183.3</v>
      </c>
      <c r="J98" s="20" t="n">
        <f aca="false">H98/G98*100</f>
        <v>69.702479338843</v>
      </c>
      <c r="K98" s="3"/>
    </row>
    <row r="99" customFormat="false" ht="30" hidden="false" customHeight="false" outlineLevel="0" collapsed="false">
      <c r="A99" s="17" t="s">
        <v>97</v>
      </c>
      <c r="B99" s="18" t="s">
        <v>42</v>
      </c>
      <c r="C99" s="18" t="s">
        <v>20</v>
      </c>
      <c r="D99" s="18" t="s">
        <v>78</v>
      </c>
      <c r="E99" s="18" t="s">
        <v>98</v>
      </c>
      <c r="F99" s="18"/>
      <c r="G99" s="20" t="n">
        <f aca="false">G100</f>
        <v>2375.5</v>
      </c>
      <c r="H99" s="20" t="n">
        <f aca="false">H100</f>
        <v>2160.6</v>
      </c>
      <c r="I99" s="20" t="n">
        <f aca="false">G99-H99</f>
        <v>214.9</v>
      </c>
      <c r="J99" s="20" t="n">
        <f aca="false">H99/G99*100</f>
        <v>90.9534834771627</v>
      </c>
      <c r="K99" s="3"/>
    </row>
    <row r="100" customFormat="false" ht="75" hidden="false" customHeight="false" outlineLevel="0" collapsed="false">
      <c r="A100" s="21" t="s">
        <v>99</v>
      </c>
      <c r="B100" s="18" t="s">
        <v>42</v>
      </c>
      <c r="C100" s="18" t="s">
        <v>20</v>
      </c>
      <c r="D100" s="18" t="s">
        <v>78</v>
      </c>
      <c r="E100" s="18" t="s">
        <v>100</v>
      </c>
      <c r="F100" s="18"/>
      <c r="G100" s="20" t="n">
        <f aca="false">G101+G106</f>
        <v>2375.5</v>
      </c>
      <c r="H100" s="20" t="n">
        <f aca="false">H101+H106</f>
        <v>2160.6</v>
      </c>
      <c r="I100" s="20" t="n">
        <f aca="false">G100-H100</f>
        <v>214.9</v>
      </c>
      <c r="J100" s="20" t="n">
        <f aca="false">H100/G100*100</f>
        <v>90.9534834771627</v>
      </c>
      <c r="K100" s="3"/>
    </row>
    <row r="101" customFormat="false" ht="30" hidden="false" customHeight="false" outlineLevel="0" collapsed="false">
      <c r="A101" s="17" t="s">
        <v>55</v>
      </c>
      <c r="B101" s="18" t="s">
        <v>42</v>
      </c>
      <c r="C101" s="18" t="s">
        <v>20</v>
      </c>
      <c r="D101" s="18" t="s">
        <v>78</v>
      </c>
      <c r="E101" s="18" t="s">
        <v>101</v>
      </c>
      <c r="F101" s="18"/>
      <c r="G101" s="20" t="n">
        <f aca="false">G102+G104</f>
        <v>1700.5</v>
      </c>
      <c r="H101" s="20" t="n">
        <f aca="false">H102+H104</f>
        <v>1496.4</v>
      </c>
      <c r="I101" s="20" t="n">
        <f aca="false">G101-H101</f>
        <v>204.1</v>
      </c>
      <c r="J101" s="20" t="n">
        <f aca="false">H101/G101*100</f>
        <v>87.9976477506616</v>
      </c>
      <c r="K101" s="3"/>
    </row>
    <row r="102" customFormat="false" ht="75" hidden="false" customHeight="false" outlineLevel="0" collapsed="false">
      <c r="A102" s="21" t="s">
        <v>27</v>
      </c>
      <c r="B102" s="18" t="s">
        <v>42</v>
      </c>
      <c r="C102" s="18" t="s">
        <v>20</v>
      </c>
      <c r="D102" s="18" t="s">
        <v>78</v>
      </c>
      <c r="E102" s="18" t="s">
        <v>101</v>
      </c>
      <c r="F102" s="18" t="s">
        <v>28</v>
      </c>
      <c r="G102" s="20" t="n">
        <f aca="false">G103</f>
        <v>1638.5</v>
      </c>
      <c r="H102" s="20" t="n">
        <f aca="false">H103</f>
        <v>1494.1</v>
      </c>
      <c r="I102" s="20" t="n">
        <f aca="false">G102-H102</f>
        <v>144.4</v>
      </c>
      <c r="J102" s="20" t="n">
        <f aca="false">H102/G102*100</f>
        <v>91.1870613365883</v>
      </c>
      <c r="K102" s="3"/>
    </row>
    <row r="103" customFormat="false" ht="30" hidden="false" customHeight="false" outlineLevel="0" collapsed="false">
      <c r="A103" s="21" t="s">
        <v>29</v>
      </c>
      <c r="B103" s="18" t="s">
        <v>42</v>
      </c>
      <c r="C103" s="18" t="s">
        <v>20</v>
      </c>
      <c r="D103" s="18" t="s">
        <v>78</v>
      </c>
      <c r="E103" s="18" t="s">
        <v>101</v>
      </c>
      <c r="F103" s="18" t="s">
        <v>30</v>
      </c>
      <c r="G103" s="20" t="n">
        <v>1638.5</v>
      </c>
      <c r="H103" s="20" t="n">
        <v>1494.1</v>
      </c>
      <c r="I103" s="20" t="n">
        <f aca="false">G103-H103</f>
        <v>144.4</v>
      </c>
      <c r="J103" s="20" t="n">
        <f aca="false">H103/G103*100</f>
        <v>91.1870613365883</v>
      </c>
      <c r="K103" s="3"/>
    </row>
    <row r="104" customFormat="false" ht="30" hidden="false" customHeight="false" outlineLevel="0" collapsed="false">
      <c r="A104" s="21" t="s">
        <v>31</v>
      </c>
      <c r="B104" s="18" t="s">
        <v>42</v>
      </c>
      <c r="C104" s="18" t="s">
        <v>20</v>
      </c>
      <c r="D104" s="18" t="s">
        <v>78</v>
      </c>
      <c r="E104" s="18" t="s">
        <v>101</v>
      </c>
      <c r="F104" s="18" t="s">
        <v>32</v>
      </c>
      <c r="G104" s="20" t="n">
        <f aca="false">G105</f>
        <v>62</v>
      </c>
      <c r="H104" s="20" t="n">
        <f aca="false">H105</f>
        <v>2.3</v>
      </c>
      <c r="I104" s="20" t="n">
        <f aca="false">G104-H104</f>
        <v>59.7</v>
      </c>
      <c r="J104" s="20" t="n">
        <f aca="false">H104/G104*100</f>
        <v>3.70967741935484</v>
      </c>
      <c r="K104" s="3"/>
    </row>
    <row r="105" customFormat="false" ht="45" hidden="false" customHeight="false" outlineLevel="0" collapsed="false">
      <c r="A105" s="21" t="s">
        <v>33</v>
      </c>
      <c r="B105" s="18" t="s">
        <v>42</v>
      </c>
      <c r="C105" s="18" t="s">
        <v>20</v>
      </c>
      <c r="D105" s="18" t="s">
        <v>78</v>
      </c>
      <c r="E105" s="18" t="s">
        <v>101</v>
      </c>
      <c r="F105" s="18" t="s">
        <v>34</v>
      </c>
      <c r="G105" s="20" t="n">
        <v>62</v>
      </c>
      <c r="H105" s="20" t="n">
        <v>2.3</v>
      </c>
      <c r="I105" s="20" t="n">
        <f aca="false">G105-H105</f>
        <v>59.7</v>
      </c>
      <c r="J105" s="20" t="n">
        <f aca="false">H105/G105*100</f>
        <v>3.70967741935484</v>
      </c>
      <c r="K105" s="3"/>
    </row>
    <row r="106" customFormat="false" ht="105" hidden="false" customHeight="false" outlineLevel="0" collapsed="false">
      <c r="A106" s="17" t="s">
        <v>102</v>
      </c>
      <c r="B106" s="18" t="s">
        <v>42</v>
      </c>
      <c r="C106" s="18" t="s">
        <v>20</v>
      </c>
      <c r="D106" s="18" t="s">
        <v>78</v>
      </c>
      <c r="E106" s="18" t="s">
        <v>103</v>
      </c>
      <c r="F106" s="18"/>
      <c r="G106" s="20" t="n">
        <f aca="false">G107+G109</f>
        <v>675</v>
      </c>
      <c r="H106" s="20" t="n">
        <f aca="false">H107+H109</f>
        <v>664.2</v>
      </c>
      <c r="I106" s="20" t="n">
        <f aca="false">G106-H106</f>
        <v>10.8</v>
      </c>
      <c r="J106" s="20" t="n">
        <f aca="false">H106/G106*100</f>
        <v>98.4</v>
      </c>
      <c r="K106" s="3"/>
    </row>
    <row r="107" customFormat="false" ht="75" hidden="false" customHeight="false" outlineLevel="0" collapsed="false">
      <c r="A107" s="21" t="s">
        <v>27</v>
      </c>
      <c r="B107" s="18" t="s">
        <v>42</v>
      </c>
      <c r="C107" s="18" t="s">
        <v>20</v>
      </c>
      <c r="D107" s="18" t="s">
        <v>78</v>
      </c>
      <c r="E107" s="18" t="s">
        <v>103</v>
      </c>
      <c r="F107" s="18" t="s">
        <v>28</v>
      </c>
      <c r="G107" s="20" t="n">
        <f aca="false">G108</f>
        <v>482.3</v>
      </c>
      <c r="H107" s="20" t="n">
        <f aca="false">H108</f>
        <v>471.5</v>
      </c>
      <c r="I107" s="20" t="n">
        <f aca="false">G107-H107</f>
        <v>10.8</v>
      </c>
      <c r="J107" s="20" t="n">
        <f aca="false">H107/G107*100</f>
        <v>97.7607298362015</v>
      </c>
      <c r="K107" s="3"/>
    </row>
    <row r="108" customFormat="false" ht="30" hidden="false" customHeight="false" outlineLevel="0" collapsed="false">
      <c r="A108" s="21" t="s">
        <v>29</v>
      </c>
      <c r="B108" s="18" t="s">
        <v>42</v>
      </c>
      <c r="C108" s="18" t="s">
        <v>20</v>
      </c>
      <c r="D108" s="18" t="s">
        <v>78</v>
      </c>
      <c r="E108" s="18" t="s">
        <v>103</v>
      </c>
      <c r="F108" s="18" t="s">
        <v>30</v>
      </c>
      <c r="G108" s="20" t="n">
        <f aca="false">551-82.3+13.6</f>
        <v>482.3</v>
      </c>
      <c r="H108" s="20" t="n">
        <v>471.5</v>
      </c>
      <c r="I108" s="20" t="n">
        <f aca="false">G108-H108</f>
        <v>10.8</v>
      </c>
      <c r="J108" s="20" t="n">
        <f aca="false">H108/G108*100</f>
        <v>97.7607298362015</v>
      </c>
      <c r="K108" s="3"/>
    </row>
    <row r="109" customFormat="false" ht="30" hidden="false" customHeight="false" outlineLevel="0" collapsed="false">
      <c r="A109" s="21" t="s">
        <v>31</v>
      </c>
      <c r="B109" s="18" t="s">
        <v>42</v>
      </c>
      <c r="C109" s="18" t="s">
        <v>20</v>
      </c>
      <c r="D109" s="18" t="s">
        <v>78</v>
      </c>
      <c r="E109" s="18" t="s">
        <v>103</v>
      </c>
      <c r="F109" s="18" t="s">
        <v>32</v>
      </c>
      <c r="G109" s="20" t="n">
        <f aca="false">G110</f>
        <v>192.7</v>
      </c>
      <c r="H109" s="20" t="n">
        <f aca="false">H110</f>
        <v>192.7</v>
      </c>
      <c r="I109" s="20" t="n">
        <f aca="false">G109-H109</f>
        <v>0</v>
      </c>
      <c r="J109" s="20" t="n">
        <f aca="false">H109/G109*100</f>
        <v>100</v>
      </c>
      <c r="K109" s="3"/>
    </row>
    <row r="110" customFormat="false" ht="45" hidden="false" customHeight="false" outlineLevel="0" collapsed="false">
      <c r="A110" s="21" t="s">
        <v>33</v>
      </c>
      <c r="B110" s="18" t="s">
        <v>42</v>
      </c>
      <c r="C110" s="18" t="s">
        <v>20</v>
      </c>
      <c r="D110" s="18" t="s">
        <v>78</v>
      </c>
      <c r="E110" s="18" t="s">
        <v>103</v>
      </c>
      <c r="F110" s="18" t="s">
        <v>34</v>
      </c>
      <c r="G110" s="20" t="n">
        <f aca="false">82.3+124-13.6</f>
        <v>192.7</v>
      </c>
      <c r="H110" s="20" t="n">
        <v>192.7</v>
      </c>
      <c r="I110" s="20" t="n">
        <f aca="false">G110-H110</f>
        <v>0</v>
      </c>
      <c r="J110" s="20" t="n">
        <f aca="false">H110/G110*100</f>
        <v>100</v>
      </c>
      <c r="K110" s="3"/>
    </row>
    <row r="111" customFormat="false" ht="135" hidden="false" customHeight="false" outlineLevel="0" collapsed="false">
      <c r="A111" s="17" t="s">
        <v>104</v>
      </c>
      <c r="B111" s="18" t="s">
        <v>42</v>
      </c>
      <c r="C111" s="18" t="s">
        <v>20</v>
      </c>
      <c r="D111" s="18" t="s">
        <v>78</v>
      </c>
      <c r="E111" s="18" t="s">
        <v>105</v>
      </c>
      <c r="F111" s="18"/>
      <c r="G111" s="20" t="n">
        <f aca="false">G112</f>
        <v>60996.8</v>
      </c>
      <c r="H111" s="20" t="n">
        <f aca="false">H112</f>
        <v>53628.5</v>
      </c>
      <c r="I111" s="20" t="n">
        <f aca="false">G111-H111</f>
        <v>7368.3</v>
      </c>
      <c r="J111" s="20" t="n">
        <f aca="false">H111/G111*100</f>
        <v>87.9201859769693</v>
      </c>
      <c r="K111" s="3"/>
    </row>
    <row r="112" customFormat="false" ht="75" hidden="false" customHeight="false" outlineLevel="0" collapsed="false">
      <c r="A112" s="21" t="s">
        <v>106</v>
      </c>
      <c r="B112" s="18" t="s">
        <v>42</v>
      </c>
      <c r="C112" s="18" t="s">
        <v>20</v>
      </c>
      <c r="D112" s="18" t="s">
        <v>78</v>
      </c>
      <c r="E112" s="18" t="s">
        <v>107</v>
      </c>
      <c r="F112" s="18"/>
      <c r="G112" s="20" t="n">
        <f aca="false">G113+G122+G125+G116+G119</f>
        <v>60996.8</v>
      </c>
      <c r="H112" s="20" t="n">
        <f aca="false">H113+H122+H125+H116+H119</f>
        <v>53628.5</v>
      </c>
      <c r="I112" s="20" t="n">
        <f aca="false">G112-H112</f>
        <v>7368.3</v>
      </c>
      <c r="J112" s="20" t="n">
        <f aca="false">H112/G112*100</f>
        <v>87.9201859769693</v>
      </c>
      <c r="K112" s="3"/>
    </row>
    <row r="113" customFormat="false" ht="45" hidden="false" customHeight="false" outlineLevel="0" collapsed="false">
      <c r="A113" s="17" t="s">
        <v>108</v>
      </c>
      <c r="B113" s="18" t="s">
        <v>42</v>
      </c>
      <c r="C113" s="18" t="s">
        <v>20</v>
      </c>
      <c r="D113" s="18" t="s">
        <v>78</v>
      </c>
      <c r="E113" s="18" t="s">
        <v>109</v>
      </c>
      <c r="F113" s="18"/>
      <c r="G113" s="20" t="n">
        <f aca="false">G114</f>
        <v>56163.8</v>
      </c>
      <c r="H113" s="20" t="n">
        <f aca="false">H114</f>
        <v>50760.5</v>
      </c>
      <c r="I113" s="20" t="n">
        <f aca="false">G113-H113</f>
        <v>5403.3</v>
      </c>
      <c r="J113" s="20" t="n">
        <f aca="false">H113/G113*100</f>
        <v>90.379390283421</v>
      </c>
      <c r="K113" s="3"/>
    </row>
    <row r="114" customFormat="false" ht="45" hidden="false" customHeight="false" outlineLevel="0" collapsed="false">
      <c r="A114" s="21" t="s">
        <v>110</v>
      </c>
      <c r="B114" s="18" t="s">
        <v>42</v>
      </c>
      <c r="C114" s="18" t="s">
        <v>20</v>
      </c>
      <c r="D114" s="18" t="s">
        <v>78</v>
      </c>
      <c r="E114" s="18" t="s">
        <v>109</v>
      </c>
      <c r="F114" s="18" t="s">
        <v>111</v>
      </c>
      <c r="G114" s="20" t="n">
        <f aca="false">G115</f>
        <v>56163.8</v>
      </c>
      <c r="H114" s="20" t="n">
        <f aca="false">H115</f>
        <v>50760.5</v>
      </c>
      <c r="I114" s="20" t="n">
        <f aca="false">G114-H114</f>
        <v>5403.3</v>
      </c>
      <c r="J114" s="20" t="n">
        <f aca="false">H114/G114*100</f>
        <v>90.379390283421</v>
      </c>
      <c r="K114" s="3"/>
    </row>
    <row r="115" customFormat="false" ht="15" hidden="false" customHeight="false" outlineLevel="0" collapsed="false">
      <c r="A115" s="21" t="s">
        <v>112</v>
      </c>
      <c r="B115" s="18" t="s">
        <v>42</v>
      </c>
      <c r="C115" s="18" t="s">
        <v>20</v>
      </c>
      <c r="D115" s="18" t="s">
        <v>78</v>
      </c>
      <c r="E115" s="18" t="s">
        <v>109</v>
      </c>
      <c r="F115" s="18" t="s">
        <v>113</v>
      </c>
      <c r="G115" s="20" t="n">
        <f aca="false">19925+9300+3235.2+7736.7+7000+(11075.9-1515)-450-144</f>
        <v>56163.8</v>
      </c>
      <c r="H115" s="20" t="n">
        <v>50760.5</v>
      </c>
      <c r="I115" s="20" t="n">
        <f aca="false">G115-H115</f>
        <v>5403.3</v>
      </c>
      <c r="J115" s="20" t="n">
        <f aca="false">H115/G115*100</f>
        <v>90.379390283421</v>
      </c>
      <c r="K115" s="3"/>
    </row>
    <row r="116" customFormat="false" ht="15" hidden="false" customHeight="false" outlineLevel="0" collapsed="false">
      <c r="A116" s="21" t="s">
        <v>114</v>
      </c>
      <c r="B116" s="18" t="s">
        <v>42</v>
      </c>
      <c r="C116" s="18" t="s">
        <v>20</v>
      </c>
      <c r="D116" s="18" t="s">
        <v>78</v>
      </c>
      <c r="E116" s="18" t="s">
        <v>115</v>
      </c>
      <c r="F116" s="18"/>
      <c r="G116" s="20" t="n">
        <f aca="false">G117</f>
        <v>2724</v>
      </c>
      <c r="H116" s="20" t="n">
        <f aca="false">H117</f>
        <v>2724</v>
      </c>
      <c r="I116" s="20" t="n">
        <f aca="false">G116-H116</f>
        <v>0</v>
      </c>
      <c r="J116" s="20" t="n">
        <f aca="false">H116/G116*100</f>
        <v>100</v>
      </c>
      <c r="K116" s="3"/>
    </row>
    <row r="117" customFormat="false" ht="45" hidden="false" customHeight="false" outlineLevel="0" collapsed="false">
      <c r="A117" s="21" t="s">
        <v>110</v>
      </c>
      <c r="B117" s="18" t="s">
        <v>42</v>
      </c>
      <c r="C117" s="18" t="s">
        <v>20</v>
      </c>
      <c r="D117" s="18" t="s">
        <v>78</v>
      </c>
      <c r="E117" s="18" t="s">
        <v>115</v>
      </c>
      <c r="F117" s="18" t="s">
        <v>111</v>
      </c>
      <c r="G117" s="20" t="n">
        <f aca="false">G118</f>
        <v>2724</v>
      </c>
      <c r="H117" s="20" t="n">
        <f aca="false">H118</f>
        <v>2724</v>
      </c>
      <c r="I117" s="20" t="n">
        <f aca="false">G117-H117</f>
        <v>0</v>
      </c>
      <c r="J117" s="20" t="n">
        <f aca="false">H117/G117*100</f>
        <v>100</v>
      </c>
      <c r="K117" s="3"/>
    </row>
    <row r="118" customFormat="false" ht="15" hidden="false" customHeight="false" outlineLevel="0" collapsed="false">
      <c r="A118" s="21" t="s">
        <v>112</v>
      </c>
      <c r="B118" s="18" t="s">
        <v>42</v>
      </c>
      <c r="C118" s="18" t="s">
        <v>20</v>
      </c>
      <c r="D118" s="18" t="s">
        <v>78</v>
      </c>
      <c r="E118" s="18" t="s">
        <v>115</v>
      </c>
      <c r="F118" s="18" t="s">
        <v>113</v>
      </c>
      <c r="G118" s="20" t="n">
        <v>2724</v>
      </c>
      <c r="H118" s="20" t="n">
        <v>2724</v>
      </c>
      <c r="I118" s="20" t="n">
        <f aca="false">G118-H118</f>
        <v>0</v>
      </c>
      <c r="J118" s="20" t="n">
        <f aca="false">H118/G118*100</f>
        <v>100</v>
      </c>
      <c r="K118" s="3"/>
    </row>
    <row r="119" customFormat="false" ht="30" hidden="false" customHeight="false" outlineLevel="0" collapsed="false">
      <c r="A119" s="21" t="s">
        <v>116</v>
      </c>
      <c r="B119" s="18" t="s">
        <v>42</v>
      </c>
      <c r="C119" s="18" t="s">
        <v>20</v>
      </c>
      <c r="D119" s="18" t="s">
        <v>78</v>
      </c>
      <c r="E119" s="18" t="s">
        <v>117</v>
      </c>
      <c r="F119" s="18"/>
      <c r="G119" s="20" t="n">
        <f aca="false">G120</f>
        <v>144</v>
      </c>
      <c r="H119" s="20" t="n">
        <f aca="false">H120</f>
        <v>144</v>
      </c>
      <c r="I119" s="20" t="n">
        <f aca="false">G119-H119</f>
        <v>0</v>
      </c>
      <c r="J119" s="20" t="n">
        <f aca="false">H119/G119*100</f>
        <v>100</v>
      </c>
      <c r="K119" s="3"/>
    </row>
    <row r="120" customFormat="false" ht="45" hidden="false" customHeight="false" outlineLevel="0" collapsed="false">
      <c r="A120" s="21" t="s">
        <v>110</v>
      </c>
      <c r="B120" s="18" t="s">
        <v>42</v>
      </c>
      <c r="C120" s="18" t="s">
        <v>20</v>
      </c>
      <c r="D120" s="18" t="s">
        <v>78</v>
      </c>
      <c r="E120" s="18" t="s">
        <v>117</v>
      </c>
      <c r="F120" s="18" t="s">
        <v>111</v>
      </c>
      <c r="G120" s="20" t="n">
        <f aca="false">G121</f>
        <v>144</v>
      </c>
      <c r="H120" s="20" t="n">
        <f aca="false">H121</f>
        <v>144</v>
      </c>
      <c r="I120" s="20" t="n">
        <f aca="false">G120-H120</f>
        <v>0</v>
      </c>
      <c r="J120" s="20" t="n">
        <f aca="false">H120/G120*100</f>
        <v>100</v>
      </c>
      <c r="K120" s="3"/>
    </row>
    <row r="121" customFormat="false" ht="15" hidden="false" customHeight="false" outlineLevel="0" collapsed="false">
      <c r="A121" s="21" t="s">
        <v>112</v>
      </c>
      <c r="B121" s="18" t="s">
        <v>42</v>
      </c>
      <c r="C121" s="18" t="s">
        <v>20</v>
      </c>
      <c r="D121" s="18" t="s">
        <v>78</v>
      </c>
      <c r="E121" s="18" t="s">
        <v>117</v>
      </c>
      <c r="F121" s="18" t="s">
        <v>113</v>
      </c>
      <c r="G121" s="20" t="n">
        <v>144</v>
      </c>
      <c r="H121" s="20" t="n">
        <v>144</v>
      </c>
      <c r="I121" s="20" t="n">
        <f aca="false">G121-H121</f>
        <v>0</v>
      </c>
      <c r="J121" s="20" t="n">
        <f aca="false">H121/G121*100</f>
        <v>100</v>
      </c>
      <c r="K121" s="3"/>
    </row>
    <row r="122" customFormat="false" ht="95.45" hidden="false" customHeight="true" outlineLevel="0" collapsed="false">
      <c r="A122" s="21" t="s">
        <v>118</v>
      </c>
      <c r="B122" s="18" t="s">
        <v>42</v>
      </c>
      <c r="C122" s="18" t="s">
        <v>20</v>
      </c>
      <c r="D122" s="18" t="s">
        <v>78</v>
      </c>
      <c r="E122" s="18" t="s">
        <v>119</v>
      </c>
      <c r="F122" s="18"/>
      <c r="G122" s="20" t="n">
        <f aca="false">G123</f>
        <v>1515</v>
      </c>
      <c r="H122" s="20" t="n">
        <f aca="false">H123</f>
        <v>0</v>
      </c>
      <c r="I122" s="20" t="n">
        <f aca="false">G122-H122</f>
        <v>1515</v>
      </c>
      <c r="J122" s="20" t="n">
        <f aca="false">H122/G122*100</f>
        <v>0</v>
      </c>
      <c r="K122" s="3"/>
    </row>
    <row r="123" customFormat="false" ht="45" hidden="false" customHeight="false" outlineLevel="0" collapsed="false">
      <c r="A123" s="21" t="s">
        <v>110</v>
      </c>
      <c r="B123" s="18" t="s">
        <v>42</v>
      </c>
      <c r="C123" s="18" t="s">
        <v>20</v>
      </c>
      <c r="D123" s="18" t="s">
        <v>78</v>
      </c>
      <c r="E123" s="18" t="s">
        <v>119</v>
      </c>
      <c r="F123" s="18" t="s">
        <v>111</v>
      </c>
      <c r="G123" s="20" t="n">
        <f aca="false">G124</f>
        <v>1515</v>
      </c>
      <c r="H123" s="20" t="n">
        <f aca="false">H124</f>
        <v>0</v>
      </c>
      <c r="I123" s="20" t="n">
        <f aca="false">G123-H123</f>
        <v>1515</v>
      </c>
      <c r="J123" s="20" t="n">
        <f aca="false">H123/G123*100</f>
        <v>0</v>
      </c>
      <c r="K123" s="3"/>
    </row>
    <row r="124" customFormat="false" ht="15" hidden="false" customHeight="false" outlineLevel="0" collapsed="false">
      <c r="A124" s="21" t="s">
        <v>112</v>
      </c>
      <c r="B124" s="18" t="s">
        <v>42</v>
      </c>
      <c r="C124" s="18" t="s">
        <v>20</v>
      </c>
      <c r="D124" s="18" t="s">
        <v>78</v>
      </c>
      <c r="E124" s="18" t="s">
        <v>119</v>
      </c>
      <c r="F124" s="18" t="s">
        <v>113</v>
      </c>
      <c r="G124" s="20" t="n">
        <v>1515</v>
      </c>
      <c r="H124" s="20" t="n">
        <v>0</v>
      </c>
      <c r="I124" s="20" t="n">
        <f aca="false">G124-H124</f>
        <v>1515</v>
      </c>
      <c r="J124" s="20" t="n">
        <f aca="false">H124/G124*100</f>
        <v>0</v>
      </c>
      <c r="K124" s="3"/>
    </row>
    <row r="125" customFormat="false" ht="73.9" hidden="false" customHeight="true" outlineLevel="0" collapsed="false">
      <c r="A125" s="21" t="s">
        <v>120</v>
      </c>
      <c r="B125" s="18" t="s">
        <v>42</v>
      </c>
      <c r="C125" s="18" t="s">
        <v>20</v>
      </c>
      <c r="D125" s="18" t="s">
        <v>78</v>
      </c>
      <c r="E125" s="18" t="s">
        <v>121</v>
      </c>
      <c r="F125" s="18"/>
      <c r="G125" s="20" t="n">
        <f aca="false">G126</f>
        <v>450</v>
      </c>
      <c r="H125" s="20" t="n">
        <f aca="false">H126</f>
        <v>0</v>
      </c>
      <c r="I125" s="20" t="n">
        <f aca="false">G125-H125</f>
        <v>450</v>
      </c>
      <c r="J125" s="20" t="n">
        <f aca="false">H125/G125*100</f>
        <v>0</v>
      </c>
      <c r="K125" s="3"/>
    </row>
    <row r="126" customFormat="false" ht="45" hidden="false" customHeight="false" outlineLevel="0" collapsed="false">
      <c r="A126" s="21" t="s">
        <v>110</v>
      </c>
      <c r="B126" s="18" t="s">
        <v>42</v>
      </c>
      <c r="C126" s="18" t="s">
        <v>20</v>
      </c>
      <c r="D126" s="18" t="s">
        <v>78</v>
      </c>
      <c r="E126" s="18" t="s">
        <v>121</v>
      </c>
      <c r="F126" s="18" t="s">
        <v>111</v>
      </c>
      <c r="G126" s="20" t="n">
        <f aca="false">G127</f>
        <v>450</v>
      </c>
      <c r="H126" s="20" t="n">
        <f aca="false">H127</f>
        <v>0</v>
      </c>
      <c r="I126" s="20" t="n">
        <f aca="false">G126-H126</f>
        <v>450</v>
      </c>
      <c r="J126" s="20" t="n">
        <f aca="false">H126/G126*100</f>
        <v>0</v>
      </c>
      <c r="K126" s="3"/>
    </row>
    <row r="127" customFormat="false" ht="15" hidden="false" customHeight="false" outlineLevel="0" collapsed="false">
      <c r="A127" s="21" t="s">
        <v>112</v>
      </c>
      <c r="B127" s="18" t="s">
        <v>42</v>
      </c>
      <c r="C127" s="18" t="s">
        <v>20</v>
      </c>
      <c r="D127" s="18" t="s">
        <v>78</v>
      </c>
      <c r="E127" s="18" t="s">
        <v>121</v>
      </c>
      <c r="F127" s="18" t="s">
        <v>113</v>
      </c>
      <c r="G127" s="20" t="n">
        <v>450</v>
      </c>
      <c r="H127" s="20" t="n">
        <v>0</v>
      </c>
      <c r="I127" s="20" t="n">
        <f aca="false">G127-H127</f>
        <v>450</v>
      </c>
      <c r="J127" s="20" t="n">
        <f aca="false">H127/G127*100</f>
        <v>0</v>
      </c>
      <c r="K127" s="3"/>
    </row>
    <row r="128" customFormat="false" ht="30" hidden="false" customHeight="false" outlineLevel="0" collapsed="false">
      <c r="A128" s="17" t="s">
        <v>71</v>
      </c>
      <c r="B128" s="18" t="s">
        <v>42</v>
      </c>
      <c r="C128" s="18" t="s">
        <v>20</v>
      </c>
      <c r="D128" s="18" t="s">
        <v>78</v>
      </c>
      <c r="E128" s="18" t="s">
        <v>72</v>
      </c>
      <c r="F128" s="18"/>
      <c r="G128" s="20" t="n">
        <f aca="false">G129+G132+G138+G135+G145</f>
        <v>25773.4</v>
      </c>
      <c r="H128" s="20" t="n">
        <f aca="false">H129+H132+H138+H135+H145</f>
        <v>24120.2</v>
      </c>
      <c r="I128" s="20" t="n">
        <f aca="false">G128-H128</f>
        <v>1653.2</v>
      </c>
      <c r="J128" s="20" t="n">
        <f aca="false">H128/G128*100</f>
        <v>93.5856348017724</v>
      </c>
      <c r="K128" s="3"/>
    </row>
    <row r="129" customFormat="false" ht="90" hidden="false" customHeight="false" outlineLevel="0" collapsed="false">
      <c r="A129" s="17" t="s">
        <v>122</v>
      </c>
      <c r="B129" s="18" t="s">
        <v>42</v>
      </c>
      <c r="C129" s="18" t="s">
        <v>20</v>
      </c>
      <c r="D129" s="18" t="s">
        <v>78</v>
      </c>
      <c r="E129" s="18" t="s">
        <v>123</v>
      </c>
      <c r="F129" s="18"/>
      <c r="G129" s="20" t="n">
        <f aca="false">G130</f>
        <v>5931</v>
      </c>
      <c r="H129" s="20" t="n">
        <f aca="false">H130</f>
        <v>5600</v>
      </c>
      <c r="I129" s="20" t="n">
        <f aca="false">G129-H129</f>
        <v>331</v>
      </c>
      <c r="J129" s="20" t="n">
        <f aca="false">H129/G129*100</f>
        <v>94.4191535997302</v>
      </c>
      <c r="K129" s="3"/>
    </row>
    <row r="130" customFormat="false" ht="30" hidden="false" customHeight="false" outlineLevel="0" collapsed="false">
      <c r="A130" s="21" t="s">
        <v>31</v>
      </c>
      <c r="B130" s="18" t="s">
        <v>42</v>
      </c>
      <c r="C130" s="18" t="s">
        <v>20</v>
      </c>
      <c r="D130" s="18" t="s">
        <v>78</v>
      </c>
      <c r="E130" s="18" t="s">
        <v>123</v>
      </c>
      <c r="F130" s="18" t="s">
        <v>32</v>
      </c>
      <c r="G130" s="20" t="n">
        <f aca="false">G131</f>
        <v>5931</v>
      </c>
      <c r="H130" s="20" t="n">
        <f aca="false">H131</f>
        <v>5600</v>
      </c>
      <c r="I130" s="20" t="n">
        <f aca="false">G130-H130</f>
        <v>331</v>
      </c>
      <c r="J130" s="20" t="n">
        <f aca="false">H130/G130*100</f>
        <v>94.4191535997302</v>
      </c>
      <c r="K130" s="3"/>
    </row>
    <row r="131" customFormat="false" ht="45" hidden="false" customHeight="false" outlineLevel="0" collapsed="false">
      <c r="A131" s="21" t="s">
        <v>33</v>
      </c>
      <c r="B131" s="18" t="s">
        <v>42</v>
      </c>
      <c r="C131" s="18" t="s">
        <v>20</v>
      </c>
      <c r="D131" s="18" t="s">
        <v>78</v>
      </c>
      <c r="E131" s="18" t="s">
        <v>123</v>
      </c>
      <c r="F131" s="18" t="s">
        <v>34</v>
      </c>
      <c r="G131" s="20" t="n">
        <f aca="false">3900-1695+76+4000-350</f>
        <v>5931</v>
      </c>
      <c r="H131" s="20" t="n">
        <v>5600</v>
      </c>
      <c r="I131" s="20" t="n">
        <f aca="false">G131-H131</f>
        <v>331</v>
      </c>
      <c r="J131" s="20" t="n">
        <f aca="false">H131/G131*100</f>
        <v>94.4191535997302</v>
      </c>
      <c r="K131" s="3"/>
    </row>
    <row r="132" customFormat="false" ht="45" hidden="false" customHeight="false" outlineLevel="0" collapsed="false">
      <c r="A132" s="17" t="s">
        <v>124</v>
      </c>
      <c r="B132" s="18" t="s">
        <v>42</v>
      </c>
      <c r="C132" s="18" t="s">
        <v>20</v>
      </c>
      <c r="D132" s="18" t="s">
        <v>78</v>
      </c>
      <c r="E132" s="18" t="s">
        <v>125</v>
      </c>
      <c r="F132" s="18"/>
      <c r="G132" s="20" t="n">
        <f aca="false">G133</f>
        <v>9073.4</v>
      </c>
      <c r="H132" s="20" t="n">
        <f aca="false">H133</f>
        <v>8049.1</v>
      </c>
      <c r="I132" s="20" t="n">
        <f aca="false">G132-H132</f>
        <v>1024.3</v>
      </c>
      <c r="J132" s="20" t="n">
        <f aca="false">H132/G132*100</f>
        <v>88.7109573037671</v>
      </c>
      <c r="K132" s="3"/>
    </row>
    <row r="133" customFormat="false" ht="30" hidden="false" customHeight="false" outlineLevel="0" collapsed="false">
      <c r="A133" s="21" t="s">
        <v>31</v>
      </c>
      <c r="B133" s="18" t="s">
        <v>42</v>
      </c>
      <c r="C133" s="18" t="s">
        <v>20</v>
      </c>
      <c r="D133" s="18" t="s">
        <v>78</v>
      </c>
      <c r="E133" s="18" t="s">
        <v>125</v>
      </c>
      <c r="F133" s="18" t="s">
        <v>32</v>
      </c>
      <c r="G133" s="20" t="n">
        <f aca="false">G134</f>
        <v>9073.4</v>
      </c>
      <c r="H133" s="20" t="n">
        <f aca="false">H134</f>
        <v>8049.1</v>
      </c>
      <c r="I133" s="20" t="n">
        <f aca="false">G133-H133</f>
        <v>1024.3</v>
      </c>
      <c r="J133" s="20" t="n">
        <f aca="false">H133/G133*100</f>
        <v>88.7109573037671</v>
      </c>
      <c r="K133" s="3"/>
    </row>
    <row r="134" customFormat="false" ht="45" hidden="false" customHeight="false" outlineLevel="0" collapsed="false">
      <c r="A134" s="21" t="s">
        <v>33</v>
      </c>
      <c r="B134" s="18" t="s">
        <v>42</v>
      </c>
      <c r="C134" s="18" t="s">
        <v>20</v>
      </c>
      <c r="D134" s="18" t="s">
        <v>78</v>
      </c>
      <c r="E134" s="18" t="s">
        <v>125</v>
      </c>
      <c r="F134" s="18" t="s">
        <v>34</v>
      </c>
      <c r="G134" s="20" t="n">
        <f aca="false">5500-470+1695+373.4+960+720+295</f>
        <v>9073.4</v>
      </c>
      <c r="H134" s="20" t="n">
        <v>8049.1</v>
      </c>
      <c r="I134" s="20" t="n">
        <f aca="false">G134-H134</f>
        <v>1024.3</v>
      </c>
      <c r="J134" s="20" t="n">
        <f aca="false">H134/G134*100</f>
        <v>88.7109573037671</v>
      </c>
      <c r="K134" s="3"/>
    </row>
    <row r="135" customFormat="false" ht="15" hidden="false" customHeight="false" outlineLevel="0" collapsed="false">
      <c r="A135" s="21" t="s">
        <v>126</v>
      </c>
      <c r="B135" s="18" t="s">
        <v>42</v>
      </c>
      <c r="C135" s="18" t="s">
        <v>20</v>
      </c>
      <c r="D135" s="18" t="s">
        <v>78</v>
      </c>
      <c r="E135" s="18" t="s">
        <v>127</v>
      </c>
      <c r="F135" s="18"/>
      <c r="G135" s="20" t="n">
        <f aca="false">G136</f>
        <v>351.1</v>
      </c>
      <c r="H135" s="20" t="n">
        <f aca="false">H136</f>
        <v>351.1</v>
      </c>
      <c r="I135" s="20" t="n">
        <f aca="false">G135-H135</f>
        <v>0</v>
      </c>
      <c r="J135" s="20" t="n">
        <f aca="false">H135/G135*100</f>
        <v>100</v>
      </c>
      <c r="K135" s="3"/>
    </row>
    <row r="136" customFormat="false" ht="15" hidden="false" customHeight="false" outlineLevel="0" collapsed="false">
      <c r="A136" s="21" t="s">
        <v>35</v>
      </c>
      <c r="B136" s="18" t="s">
        <v>42</v>
      </c>
      <c r="C136" s="18" t="s">
        <v>20</v>
      </c>
      <c r="D136" s="18" t="s">
        <v>78</v>
      </c>
      <c r="E136" s="18" t="s">
        <v>127</v>
      </c>
      <c r="F136" s="18" t="s">
        <v>36</v>
      </c>
      <c r="G136" s="20" t="n">
        <f aca="false">G137</f>
        <v>351.1</v>
      </c>
      <c r="H136" s="20" t="n">
        <f aca="false">H137</f>
        <v>351.1</v>
      </c>
      <c r="I136" s="20" t="n">
        <f aca="false">G136-H136</f>
        <v>0</v>
      </c>
      <c r="J136" s="20" t="n">
        <f aca="false">H136/G136*100</f>
        <v>100</v>
      </c>
      <c r="K136" s="3"/>
    </row>
    <row r="137" customFormat="false" ht="15" hidden="false" customHeight="false" outlineLevel="0" collapsed="false">
      <c r="A137" s="21" t="s">
        <v>128</v>
      </c>
      <c r="B137" s="18" t="s">
        <v>42</v>
      </c>
      <c r="C137" s="18" t="s">
        <v>20</v>
      </c>
      <c r="D137" s="18" t="s">
        <v>78</v>
      </c>
      <c r="E137" s="18" t="s">
        <v>127</v>
      </c>
      <c r="F137" s="18" t="s">
        <v>129</v>
      </c>
      <c r="G137" s="20" t="n">
        <v>351.1</v>
      </c>
      <c r="H137" s="20" t="n">
        <v>351.1</v>
      </c>
      <c r="I137" s="20" t="n">
        <f aca="false">G137-H137</f>
        <v>0</v>
      </c>
      <c r="J137" s="20" t="n">
        <f aca="false">H137/G137*100</f>
        <v>100</v>
      </c>
      <c r="K137" s="3"/>
    </row>
    <row r="138" customFormat="false" ht="45" hidden="false" customHeight="false" outlineLevel="0" collapsed="false">
      <c r="A138" s="22" t="s">
        <v>130</v>
      </c>
      <c r="B138" s="18" t="s">
        <v>42</v>
      </c>
      <c r="C138" s="18" t="s">
        <v>20</v>
      </c>
      <c r="D138" s="18" t="s">
        <v>78</v>
      </c>
      <c r="E138" s="18" t="s">
        <v>131</v>
      </c>
      <c r="F138" s="18"/>
      <c r="G138" s="20" t="n">
        <f aca="false">G139+G141+G143</f>
        <v>10374.9</v>
      </c>
      <c r="H138" s="20" t="n">
        <f aca="false">H139+H141+H143</f>
        <v>10077</v>
      </c>
      <c r="I138" s="20" t="n">
        <f aca="false">G138-H138</f>
        <v>297.900000000001</v>
      </c>
      <c r="J138" s="20" t="n">
        <f aca="false">H138/G138*100</f>
        <v>97.1286470231038</v>
      </c>
      <c r="K138" s="3"/>
    </row>
    <row r="139" customFormat="false" ht="75" hidden="false" customHeight="false" outlineLevel="0" collapsed="false">
      <c r="A139" s="22" t="s">
        <v>27</v>
      </c>
      <c r="B139" s="18" t="s">
        <v>42</v>
      </c>
      <c r="C139" s="18" t="s">
        <v>20</v>
      </c>
      <c r="D139" s="18" t="s">
        <v>78</v>
      </c>
      <c r="E139" s="18" t="s">
        <v>131</v>
      </c>
      <c r="F139" s="25" t="n">
        <v>100</v>
      </c>
      <c r="G139" s="20" t="n">
        <f aca="false">G140</f>
        <v>9627.7</v>
      </c>
      <c r="H139" s="20" t="n">
        <f aca="false">H140</f>
        <v>9361.6</v>
      </c>
      <c r="I139" s="20" t="n">
        <f aca="false">G139-H139</f>
        <v>266.1</v>
      </c>
      <c r="J139" s="20" t="n">
        <f aca="false">H139/G139*100</f>
        <v>97.236100003116</v>
      </c>
      <c r="K139" s="3"/>
    </row>
    <row r="140" customFormat="false" ht="30" hidden="false" customHeight="false" outlineLevel="0" collapsed="false">
      <c r="A140" s="22" t="s">
        <v>132</v>
      </c>
      <c r="B140" s="18" t="s">
        <v>42</v>
      </c>
      <c r="C140" s="18" t="s">
        <v>20</v>
      </c>
      <c r="D140" s="18" t="s">
        <v>78</v>
      </c>
      <c r="E140" s="18" t="s">
        <v>131</v>
      </c>
      <c r="F140" s="25" t="n">
        <v>110</v>
      </c>
      <c r="G140" s="20" t="n">
        <f aca="false">12336.2-442.4-2-1364.1-900</f>
        <v>9627.7</v>
      </c>
      <c r="H140" s="20" t="n">
        <v>9361.6</v>
      </c>
      <c r="I140" s="20" t="n">
        <f aca="false">G140-H140</f>
        <v>266.1</v>
      </c>
      <c r="J140" s="20" t="n">
        <f aca="false">H140/G140*100</f>
        <v>97.236100003116</v>
      </c>
      <c r="K140" s="3"/>
    </row>
    <row r="141" customFormat="false" ht="30" hidden="false" customHeight="false" outlineLevel="0" collapsed="false">
      <c r="A141" s="22" t="s">
        <v>31</v>
      </c>
      <c r="B141" s="18" t="s">
        <v>42</v>
      </c>
      <c r="C141" s="18" t="s">
        <v>20</v>
      </c>
      <c r="D141" s="18" t="s">
        <v>78</v>
      </c>
      <c r="E141" s="18" t="s">
        <v>131</v>
      </c>
      <c r="F141" s="25" t="n">
        <v>200</v>
      </c>
      <c r="G141" s="20" t="n">
        <f aca="false">G142</f>
        <v>745.2</v>
      </c>
      <c r="H141" s="20" t="n">
        <f aca="false">H142</f>
        <v>713.6</v>
      </c>
      <c r="I141" s="20" t="n">
        <f aca="false">G141-H141</f>
        <v>31.5999999999999</v>
      </c>
      <c r="J141" s="20" t="n">
        <f aca="false">H141/G141*100</f>
        <v>95.7595276435856</v>
      </c>
      <c r="K141" s="3"/>
    </row>
    <row r="142" customFormat="false" ht="45" hidden="false" customHeight="false" outlineLevel="0" collapsed="false">
      <c r="A142" s="22" t="s">
        <v>33</v>
      </c>
      <c r="B142" s="18" t="s">
        <v>42</v>
      </c>
      <c r="C142" s="18" t="s">
        <v>20</v>
      </c>
      <c r="D142" s="18" t="s">
        <v>78</v>
      </c>
      <c r="E142" s="18" t="s">
        <v>131</v>
      </c>
      <c r="F142" s="25" t="n">
        <v>240</v>
      </c>
      <c r="G142" s="20" t="n">
        <f aca="false">955.8-210.6</f>
        <v>745.2</v>
      </c>
      <c r="H142" s="20" t="n">
        <v>713.6</v>
      </c>
      <c r="I142" s="20" t="n">
        <f aca="false">G142-H142</f>
        <v>31.5999999999999</v>
      </c>
      <c r="J142" s="20" t="n">
        <f aca="false">H142/G142*100</f>
        <v>95.7595276435856</v>
      </c>
      <c r="K142" s="3"/>
    </row>
    <row r="143" customFormat="false" ht="15" hidden="false" customHeight="false" outlineLevel="0" collapsed="false">
      <c r="A143" s="21" t="s">
        <v>35</v>
      </c>
      <c r="B143" s="18" t="s">
        <v>42</v>
      </c>
      <c r="C143" s="18" t="s">
        <v>20</v>
      </c>
      <c r="D143" s="18" t="s">
        <v>78</v>
      </c>
      <c r="E143" s="18" t="s">
        <v>131</v>
      </c>
      <c r="F143" s="25" t="n">
        <v>800</v>
      </c>
      <c r="G143" s="20" t="n">
        <f aca="false">G144</f>
        <v>2</v>
      </c>
      <c r="H143" s="20" t="n">
        <f aca="false">H144</f>
        <v>1.8</v>
      </c>
      <c r="I143" s="20" t="n">
        <f aca="false">G143-H143</f>
        <v>0.2</v>
      </c>
      <c r="J143" s="20" t="n">
        <f aca="false">H143/G143*100</f>
        <v>90</v>
      </c>
      <c r="K143" s="3"/>
    </row>
    <row r="144" customFormat="false" ht="15" hidden="false" customHeight="false" outlineLevel="0" collapsed="false">
      <c r="A144" s="22" t="s">
        <v>37</v>
      </c>
      <c r="B144" s="18" t="s">
        <v>42</v>
      </c>
      <c r="C144" s="18" t="s">
        <v>20</v>
      </c>
      <c r="D144" s="18" t="s">
        <v>78</v>
      </c>
      <c r="E144" s="18" t="s">
        <v>131</v>
      </c>
      <c r="F144" s="25" t="n">
        <v>850</v>
      </c>
      <c r="G144" s="20" t="n">
        <v>2</v>
      </c>
      <c r="H144" s="20" t="n">
        <v>1.8</v>
      </c>
      <c r="I144" s="20" t="n">
        <f aca="false">G144-H144</f>
        <v>0.2</v>
      </c>
      <c r="J144" s="20" t="n">
        <f aca="false">H144/G144*100</f>
        <v>90</v>
      </c>
      <c r="K144" s="3"/>
    </row>
    <row r="145" customFormat="false" ht="30" hidden="false" customHeight="false" outlineLevel="0" collapsed="false">
      <c r="A145" s="22" t="s">
        <v>133</v>
      </c>
      <c r="B145" s="18" t="s">
        <v>42</v>
      </c>
      <c r="C145" s="18" t="s">
        <v>20</v>
      </c>
      <c r="D145" s="18" t="s">
        <v>78</v>
      </c>
      <c r="E145" s="18" t="s">
        <v>134</v>
      </c>
      <c r="F145" s="25"/>
      <c r="G145" s="20" t="n">
        <f aca="false">G146+G149</f>
        <v>43</v>
      </c>
      <c r="H145" s="20" t="n">
        <f aca="false">H146+H149</f>
        <v>43</v>
      </c>
      <c r="I145" s="20" t="n">
        <f aca="false">G145-H145</f>
        <v>0</v>
      </c>
      <c r="J145" s="20" t="n">
        <f aca="false">H145/G145*100</f>
        <v>100</v>
      </c>
      <c r="K145" s="3"/>
    </row>
    <row r="146" customFormat="false" ht="60" hidden="false" customHeight="false" outlineLevel="0" collapsed="false">
      <c r="A146" s="22" t="s">
        <v>135</v>
      </c>
      <c r="B146" s="18" t="s">
        <v>42</v>
      </c>
      <c r="C146" s="18" t="s">
        <v>20</v>
      </c>
      <c r="D146" s="18" t="s">
        <v>78</v>
      </c>
      <c r="E146" s="18" t="s">
        <v>136</v>
      </c>
      <c r="F146" s="25"/>
      <c r="G146" s="20" t="n">
        <f aca="false">G147</f>
        <v>22</v>
      </c>
      <c r="H146" s="20" t="n">
        <f aca="false">H147</f>
        <v>22</v>
      </c>
      <c r="I146" s="20" t="n">
        <f aca="false">G146-H146</f>
        <v>0</v>
      </c>
      <c r="J146" s="20" t="n">
        <f aca="false">H146/G146*100</f>
        <v>100</v>
      </c>
      <c r="K146" s="3"/>
    </row>
    <row r="147" customFormat="false" ht="45" hidden="false" customHeight="false" outlineLevel="0" collapsed="false">
      <c r="A147" s="21" t="s">
        <v>110</v>
      </c>
      <c r="B147" s="18" t="s">
        <v>42</v>
      </c>
      <c r="C147" s="18" t="s">
        <v>20</v>
      </c>
      <c r="D147" s="18" t="s">
        <v>78</v>
      </c>
      <c r="E147" s="18" t="s">
        <v>136</v>
      </c>
      <c r="F147" s="25" t="n">
        <v>600</v>
      </c>
      <c r="G147" s="20" t="n">
        <f aca="false">G148</f>
        <v>22</v>
      </c>
      <c r="H147" s="20" t="n">
        <f aca="false">H148</f>
        <v>22</v>
      </c>
      <c r="I147" s="20" t="n">
        <f aca="false">G147-H147</f>
        <v>0</v>
      </c>
      <c r="J147" s="20" t="n">
        <f aca="false">H147/G147*100</f>
        <v>100</v>
      </c>
      <c r="K147" s="3"/>
    </row>
    <row r="148" customFormat="false" ht="15" hidden="false" customHeight="false" outlineLevel="0" collapsed="false">
      <c r="A148" s="21" t="s">
        <v>112</v>
      </c>
      <c r="B148" s="18" t="s">
        <v>42</v>
      </c>
      <c r="C148" s="18" t="s">
        <v>20</v>
      </c>
      <c r="D148" s="18" t="s">
        <v>78</v>
      </c>
      <c r="E148" s="18" t="s">
        <v>136</v>
      </c>
      <c r="F148" s="25" t="n">
        <v>610</v>
      </c>
      <c r="G148" s="20" t="n">
        <v>22</v>
      </c>
      <c r="H148" s="20" t="n">
        <v>22</v>
      </c>
      <c r="I148" s="20" t="n">
        <f aca="false">G148-H148</f>
        <v>0</v>
      </c>
      <c r="J148" s="20" t="n">
        <f aca="false">H148/G148*100</f>
        <v>100</v>
      </c>
      <c r="K148" s="3"/>
    </row>
    <row r="149" customFormat="false" ht="90" hidden="false" customHeight="false" outlineLevel="0" collapsed="false">
      <c r="A149" s="22" t="s">
        <v>137</v>
      </c>
      <c r="B149" s="18" t="s">
        <v>42</v>
      </c>
      <c r="C149" s="18" t="s">
        <v>20</v>
      </c>
      <c r="D149" s="18" t="s">
        <v>78</v>
      </c>
      <c r="E149" s="18" t="s">
        <v>138</v>
      </c>
      <c r="F149" s="25"/>
      <c r="G149" s="20" t="n">
        <f aca="false">G150</f>
        <v>21</v>
      </c>
      <c r="H149" s="20" t="n">
        <f aca="false">H150</f>
        <v>21</v>
      </c>
      <c r="I149" s="20" t="n">
        <f aca="false">G149-H149</f>
        <v>0</v>
      </c>
      <c r="J149" s="20" t="n">
        <f aca="false">H149/G149*100</f>
        <v>100</v>
      </c>
      <c r="K149" s="3"/>
    </row>
    <row r="150" customFormat="false" ht="45" hidden="false" customHeight="false" outlineLevel="0" collapsed="false">
      <c r="A150" s="21" t="s">
        <v>110</v>
      </c>
      <c r="B150" s="18" t="s">
        <v>42</v>
      </c>
      <c r="C150" s="18" t="s">
        <v>20</v>
      </c>
      <c r="D150" s="18" t="s">
        <v>78</v>
      </c>
      <c r="E150" s="18" t="s">
        <v>138</v>
      </c>
      <c r="F150" s="25" t="n">
        <v>600</v>
      </c>
      <c r="G150" s="20" t="n">
        <f aca="false">G151</f>
        <v>21</v>
      </c>
      <c r="H150" s="20" t="n">
        <f aca="false">H151</f>
        <v>21</v>
      </c>
      <c r="I150" s="20" t="n">
        <f aca="false">G150-H150</f>
        <v>0</v>
      </c>
      <c r="J150" s="20" t="n">
        <f aca="false">H150/G150*100</f>
        <v>100</v>
      </c>
      <c r="K150" s="3"/>
    </row>
    <row r="151" customFormat="false" ht="15" hidden="false" customHeight="false" outlineLevel="0" collapsed="false">
      <c r="A151" s="21" t="s">
        <v>112</v>
      </c>
      <c r="B151" s="18" t="s">
        <v>42</v>
      </c>
      <c r="C151" s="18" t="s">
        <v>20</v>
      </c>
      <c r="D151" s="18" t="s">
        <v>78</v>
      </c>
      <c r="E151" s="18" t="s">
        <v>138</v>
      </c>
      <c r="F151" s="25" t="n">
        <v>610</v>
      </c>
      <c r="G151" s="20" t="n">
        <v>21</v>
      </c>
      <c r="H151" s="20" t="n">
        <v>21</v>
      </c>
      <c r="I151" s="20" t="n">
        <f aca="false">G151-H151</f>
        <v>0</v>
      </c>
      <c r="J151" s="20" t="n">
        <f aca="false">H151/G151*100</f>
        <v>100</v>
      </c>
      <c r="K151" s="3"/>
    </row>
    <row r="152" customFormat="false" ht="15" hidden="false" customHeight="false" outlineLevel="0" collapsed="false">
      <c r="A152" s="17" t="s">
        <v>139</v>
      </c>
      <c r="B152" s="18" t="s">
        <v>42</v>
      </c>
      <c r="C152" s="18" t="s">
        <v>44</v>
      </c>
      <c r="D152" s="18"/>
      <c r="E152" s="18"/>
      <c r="F152" s="18"/>
      <c r="G152" s="20" t="n">
        <f aca="false">G153+G162</f>
        <v>3567</v>
      </c>
      <c r="H152" s="20" t="n">
        <f aca="false">H153+H162</f>
        <v>2869.4</v>
      </c>
      <c r="I152" s="20" t="n">
        <f aca="false">G152-H152</f>
        <v>697.6</v>
      </c>
      <c r="J152" s="20" t="n">
        <f aca="false">H152/G152*100</f>
        <v>80.4429492570788</v>
      </c>
      <c r="K152" s="3"/>
    </row>
    <row r="153" customFormat="false" ht="15" hidden="false" customHeight="false" outlineLevel="0" collapsed="false">
      <c r="A153" s="17" t="s">
        <v>140</v>
      </c>
      <c r="B153" s="18" t="s">
        <v>42</v>
      </c>
      <c r="C153" s="18" t="s">
        <v>44</v>
      </c>
      <c r="D153" s="18" t="s">
        <v>22</v>
      </c>
      <c r="E153" s="18"/>
      <c r="F153" s="18"/>
      <c r="G153" s="20" t="n">
        <f aca="false">G154</f>
        <v>3467</v>
      </c>
      <c r="H153" s="20" t="n">
        <f aca="false">H154</f>
        <v>2869.4</v>
      </c>
      <c r="I153" s="20" t="n">
        <f aca="false">G153-H153</f>
        <v>597.6</v>
      </c>
      <c r="J153" s="20" t="n">
        <f aca="false">H153/G153*100</f>
        <v>82.7631958465532</v>
      </c>
      <c r="K153" s="3"/>
    </row>
    <row r="154" customFormat="false" ht="30" hidden="false" customHeight="false" outlineLevel="0" collapsed="false">
      <c r="A154" s="22" t="s">
        <v>49</v>
      </c>
      <c r="B154" s="18" t="s">
        <v>42</v>
      </c>
      <c r="C154" s="18" t="s">
        <v>44</v>
      </c>
      <c r="D154" s="18" t="s">
        <v>22</v>
      </c>
      <c r="E154" s="18" t="s">
        <v>50</v>
      </c>
      <c r="F154" s="18"/>
      <c r="G154" s="20" t="n">
        <f aca="false">G155</f>
        <v>3467</v>
      </c>
      <c r="H154" s="20" t="n">
        <f aca="false">H155</f>
        <v>2869.4</v>
      </c>
      <c r="I154" s="20" t="n">
        <f aca="false">G154-H154</f>
        <v>597.6</v>
      </c>
      <c r="J154" s="20" t="n">
        <f aca="false">H154/G154*100</f>
        <v>82.7631958465532</v>
      </c>
      <c r="K154" s="3"/>
    </row>
    <row r="155" customFormat="false" ht="30" hidden="false" customHeight="false" outlineLevel="0" collapsed="false">
      <c r="A155" s="22" t="s">
        <v>51</v>
      </c>
      <c r="B155" s="18" t="s">
        <v>42</v>
      </c>
      <c r="C155" s="18" t="s">
        <v>44</v>
      </c>
      <c r="D155" s="18" t="s">
        <v>22</v>
      </c>
      <c r="E155" s="18" t="s">
        <v>52</v>
      </c>
      <c r="F155" s="18"/>
      <c r="G155" s="20" t="n">
        <f aca="false">G156</f>
        <v>3467</v>
      </c>
      <c r="H155" s="20" t="n">
        <f aca="false">H156</f>
        <v>2869.4</v>
      </c>
      <c r="I155" s="20" t="n">
        <f aca="false">G155-H155</f>
        <v>597.6</v>
      </c>
      <c r="J155" s="20" t="n">
        <f aca="false">H155/G155*100</f>
        <v>82.7631958465532</v>
      </c>
      <c r="K155" s="3"/>
    </row>
    <row r="156" customFormat="false" ht="45" hidden="false" customHeight="false" outlineLevel="0" collapsed="false">
      <c r="A156" s="17" t="s">
        <v>53</v>
      </c>
      <c r="B156" s="18" t="s">
        <v>42</v>
      </c>
      <c r="C156" s="18" t="s">
        <v>44</v>
      </c>
      <c r="D156" s="18" t="s">
        <v>22</v>
      </c>
      <c r="E156" s="18" t="s">
        <v>54</v>
      </c>
      <c r="F156" s="18"/>
      <c r="G156" s="20" t="n">
        <f aca="false">G157</f>
        <v>3467</v>
      </c>
      <c r="H156" s="20" t="n">
        <f aca="false">H157</f>
        <v>2869.4</v>
      </c>
      <c r="I156" s="20" t="n">
        <f aca="false">G156-H156</f>
        <v>597.6</v>
      </c>
      <c r="J156" s="20" t="n">
        <f aca="false">H156/G156*100</f>
        <v>82.7631958465532</v>
      </c>
      <c r="K156" s="3"/>
    </row>
    <row r="157" customFormat="false" ht="60" hidden="false" customHeight="false" outlineLevel="0" collapsed="false">
      <c r="A157" s="22" t="s">
        <v>141</v>
      </c>
      <c r="B157" s="18" t="s">
        <v>42</v>
      </c>
      <c r="C157" s="18" t="s">
        <v>44</v>
      </c>
      <c r="D157" s="18" t="s">
        <v>22</v>
      </c>
      <c r="E157" s="18" t="s">
        <v>142</v>
      </c>
      <c r="F157" s="18"/>
      <c r="G157" s="20" t="n">
        <f aca="false">G158+G160</f>
        <v>3467</v>
      </c>
      <c r="H157" s="20" t="n">
        <f aca="false">H158+H160</f>
        <v>2869.4</v>
      </c>
      <c r="I157" s="20" t="n">
        <f aca="false">G157-H157</f>
        <v>597.6</v>
      </c>
      <c r="J157" s="20" t="n">
        <f aca="false">H157/G157*100</f>
        <v>82.7631958465532</v>
      </c>
      <c r="K157" s="3"/>
    </row>
    <row r="158" customFormat="false" ht="75" hidden="false" customHeight="false" outlineLevel="0" collapsed="false">
      <c r="A158" s="21" t="s">
        <v>27</v>
      </c>
      <c r="B158" s="18" t="s">
        <v>42</v>
      </c>
      <c r="C158" s="18" t="s">
        <v>44</v>
      </c>
      <c r="D158" s="18" t="s">
        <v>22</v>
      </c>
      <c r="E158" s="18" t="s">
        <v>142</v>
      </c>
      <c r="F158" s="18" t="s">
        <v>28</v>
      </c>
      <c r="G158" s="20" t="n">
        <f aca="false">G159</f>
        <v>2761.2</v>
      </c>
      <c r="H158" s="20" t="n">
        <f aca="false">H159</f>
        <v>2192</v>
      </c>
      <c r="I158" s="20" t="n">
        <f aca="false">G158-H158</f>
        <v>569.2</v>
      </c>
      <c r="J158" s="20" t="n">
        <f aca="false">H158/G158*100</f>
        <v>79.3857743010286</v>
      </c>
      <c r="K158" s="3"/>
    </row>
    <row r="159" customFormat="false" ht="30" hidden="false" customHeight="false" outlineLevel="0" collapsed="false">
      <c r="A159" s="21" t="s">
        <v>29</v>
      </c>
      <c r="B159" s="18" t="s">
        <v>42</v>
      </c>
      <c r="C159" s="18" t="s">
        <v>44</v>
      </c>
      <c r="D159" s="18" t="s">
        <v>22</v>
      </c>
      <c r="E159" s="18" t="s">
        <v>142</v>
      </c>
      <c r="F159" s="18" t="s">
        <v>30</v>
      </c>
      <c r="G159" s="20" t="n">
        <f aca="false">2027.1-127+861.1</f>
        <v>2761.2</v>
      </c>
      <c r="H159" s="20" t="n">
        <v>2192</v>
      </c>
      <c r="I159" s="20" t="n">
        <f aca="false">G159-H159</f>
        <v>569.2</v>
      </c>
      <c r="J159" s="20" t="n">
        <f aca="false">H159/G159*100</f>
        <v>79.3857743010286</v>
      </c>
      <c r="K159" s="3"/>
    </row>
    <row r="160" customFormat="false" ht="30" hidden="false" customHeight="false" outlineLevel="0" collapsed="false">
      <c r="A160" s="21" t="s">
        <v>31</v>
      </c>
      <c r="B160" s="18" t="s">
        <v>42</v>
      </c>
      <c r="C160" s="18" t="s">
        <v>44</v>
      </c>
      <c r="D160" s="18" t="s">
        <v>22</v>
      </c>
      <c r="E160" s="18" t="s">
        <v>142</v>
      </c>
      <c r="F160" s="18" t="s">
        <v>32</v>
      </c>
      <c r="G160" s="20" t="n">
        <f aca="false">G161</f>
        <v>705.8</v>
      </c>
      <c r="H160" s="20" t="n">
        <f aca="false">H161</f>
        <v>677.4</v>
      </c>
      <c r="I160" s="20" t="n">
        <f aca="false">G160-H160</f>
        <v>28.4000000000001</v>
      </c>
      <c r="J160" s="20" t="n">
        <f aca="false">H160/G160*100</f>
        <v>95.9761972230093</v>
      </c>
      <c r="K160" s="3"/>
    </row>
    <row r="161" customFormat="false" ht="45" hidden="false" customHeight="false" outlineLevel="0" collapsed="false">
      <c r="A161" s="21" t="s">
        <v>33</v>
      </c>
      <c r="B161" s="18" t="s">
        <v>42</v>
      </c>
      <c r="C161" s="18" t="s">
        <v>44</v>
      </c>
      <c r="D161" s="18" t="s">
        <v>22</v>
      </c>
      <c r="E161" s="18" t="s">
        <v>142</v>
      </c>
      <c r="F161" s="18" t="s">
        <v>34</v>
      </c>
      <c r="G161" s="20" t="n">
        <f aca="false">1566.9-861.1</f>
        <v>705.8</v>
      </c>
      <c r="H161" s="20" t="n">
        <v>677.4</v>
      </c>
      <c r="I161" s="20" t="n">
        <f aca="false">G161-H161</f>
        <v>28.4000000000001</v>
      </c>
      <c r="J161" s="20" t="n">
        <f aca="false">H161/G161*100</f>
        <v>95.9761972230093</v>
      </c>
      <c r="K161" s="3"/>
    </row>
    <row r="162" customFormat="false" ht="15" hidden="false" customHeight="false" outlineLevel="0" collapsed="false">
      <c r="A162" s="17" t="s">
        <v>143</v>
      </c>
      <c r="B162" s="18" t="s">
        <v>42</v>
      </c>
      <c r="C162" s="18" t="s">
        <v>44</v>
      </c>
      <c r="D162" s="18" t="s">
        <v>48</v>
      </c>
      <c r="E162" s="18"/>
      <c r="F162" s="18"/>
      <c r="G162" s="20" t="n">
        <f aca="false">G163</f>
        <v>100</v>
      </c>
      <c r="H162" s="20" t="n">
        <f aca="false">H163</f>
        <v>0</v>
      </c>
      <c r="I162" s="20" t="n">
        <f aca="false">G162-H162</f>
        <v>100</v>
      </c>
      <c r="J162" s="20" t="n">
        <f aca="false">H162/G162*100</f>
        <v>0</v>
      </c>
      <c r="K162" s="3"/>
    </row>
    <row r="163" customFormat="false" ht="30" hidden="false" customHeight="false" outlineLevel="0" collapsed="false">
      <c r="A163" s="17" t="s">
        <v>71</v>
      </c>
      <c r="B163" s="18" t="s">
        <v>42</v>
      </c>
      <c r="C163" s="18" t="s">
        <v>44</v>
      </c>
      <c r="D163" s="18" t="s">
        <v>48</v>
      </c>
      <c r="E163" s="18" t="s">
        <v>72</v>
      </c>
      <c r="F163" s="18"/>
      <c r="G163" s="20" t="n">
        <f aca="false">G164</f>
        <v>100</v>
      </c>
      <c r="H163" s="20" t="n">
        <f aca="false">H164</f>
        <v>0</v>
      </c>
      <c r="I163" s="20" t="n">
        <f aca="false">G163-H163</f>
        <v>100</v>
      </c>
      <c r="J163" s="20" t="n">
        <f aca="false">H163/G163*100</f>
        <v>0</v>
      </c>
      <c r="K163" s="3"/>
    </row>
    <row r="164" customFormat="false" ht="30" hidden="false" customHeight="false" outlineLevel="0" collapsed="false">
      <c r="A164" s="17" t="s">
        <v>144</v>
      </c>
      <c r="B164" s="18" t="s">
        <v>42</v>
      </c>
      <c r="C164" s="18" t="s">
        <v>44</v>
      </c>
      <c r="D164" s="18" t="s">
        <v>48</v>
      </c>
      <c r="E164" s="18" t="s">
        <v>145</v>
      </c>
      <c r="F164" s="18"/>
      <c r="G164" s="20" t="n">
        <f aca="false">G165</f>
        <v>100</v>
      </c>
      <c r="H164" s="20" t="n">
        <f aca="false">H165</f>
        <v>0</v>
      </c>
      <c r="I164" s="20" t="n">
        <f aca="false">G164-H164</f>
        <v>100</v>
      </c>
      <c r="J164" s="20" t="n">
        <f aca="false">H164/G164*100</f>
        <v>0</v>
      </c>
      <c r="K164" s="3"/>
    </row>
    <row r="165" customFormat="false" ht="30" hidden="false" customHeight="false" outlineLevel="0" collapsed="false">
      <c r="A165" s="21" t="s">
        <v>31</v>
      </c>
      <c r="B165" s="18" t="s">
        <v>42</v>
      </c>
      <c r="C165" s="18" t="s">
        <v>44</v>
      </c>
      <c r="D165" s="18" t="s">
        <v>48</v>
      </c>
      <c r="E165" s="18" t="s">
        <v>145</v>
      </c>
      <c r="F165" s="18" t="s">
        <v>32</v>
      </c>
      <c r="G165" s="20" t="n">
        <f aca="false">G166</f>
        <v>100</v>
      </c>
      <c r="H165" s="20" t="n">
        <f aca="false">H166</f>
        <v>0</v>
      </c>
      <c r="I165" s="20" t="n">
        <f aca="false">G165-H165</f>
        <v>100</v>
      </c>
      <c r="J165" s="20" t="n">
        <f aca="false">H165/G165*100</f>
        <v>0</v>
      </c>
      <c r="K165" s="3"/>
    </row>
    <row r="166" customFormat="false" ht="45" hidden="false" customHeight="false" outlineLevel="0" collapsed="false">
      <c r="A166" s="21" t="s">
        <v>33</v>
      </c>
      <c r="B166" s="18" t="s">
        <v>42</v>
      </c>
      <c r="C166" s="18" t="s">
        <v>44</v>
      </c>
      <c r="D166" s="18" t="s">
        <v>48</v>
      </c>
      <c r="E166" s="18" t="s">
        <v>145</v>
      </c>
      <c r="F166" s="18" t="s">
        <v>34</v>
      </c>
      <c r="G166" s="20" t="n">
        <f aca="false">1000-500-400</f>
        <v>100</v>
      </c>
      <c r="H166" s="20" t="n">
        <v>0</v>
      </c>
      <c r="I166" s="20" t="n">
        <f aca="false">G166-H166</f>
        <v>100</v>
      </c>
      <c r="J166" s="20" t="n">
        <f aca="false">H166/G166*100</f>
        <v>0</v>
      </c>
      <c r="K166" s="3"/>
    </row>
    <row r="167" customFormat="false" ht="30" hidden="false" customHeight="false" outlineLevel="0" collapsed="false">
      <c r="A167" s="21" t="s">
        <v>146</v>
      </c>
      <c r="B167" s="18" t="s">
        <v>42</v>
      </c>
      <c r="C167" s="18" t="s">
        <v>22</v>
      </c>
      <c r="D167" s="18"/>
      <c r="E167" s="18"/>
      <c r="F167" s="18"/>
      <c r="G167" s="20" t="n">
        <f aca="false">G168+G191</f>
        <v>51461.4</v>
      </c>
      <c r="H167" s="20" t="n">
        <f aca="false">H168+H191</f>
        <v>46046</v>
      </c>
      <c r="I167" s="20" t="n">
        <f aca="false">G167-H167</f>
        <v>5415.39999999999</v>
      </c>
      <c r="J167" s="20" t="n">
        <f aca="false">H167/G167*100</f>
        <v>89.4767728821991</v>
      </c>
      <c r="K167" s="3"/>
    </row>
    <row r="168" customFormat="false" ht="45" hidden="false" customHeight="false" outlineLevel="0" collapsed="false">
      <c r="A168" s="21" t="s">
        <v>147</v>
      </c>
      <c r="B168" s="18" t="s">
        <v>42</v>
      </c>
      <c r="C168" s="18" t="s">
        <v>22</v>
      </c>
      <c r="D168" s="18" t="s">
        <v>148</v>
      </c>
      <c r="E168" s="18"/>
      <c r="F168" s="18"/>
      <c r="G168" s="20" t="n">
        <f aca="false">G169</f>
        <v>37327.6</v>
      </c>
      <c r="H168" s="20" t="n">
        <f aca="false">H169</f>
        <v>34343.1</v>
      </c>
      <c r="I168" s="20" t="n">
        <f aca="false">G168-H168</f>
        <v>2984.5</v>
      </c>
      <c r="J168" s="20" t="n">
        <f aca="false">H168/G168*100</f>
        <v>92.0045757026972</v>
      </c>
      <c r="K168" s="3"/>
    </row>
    <row r="169" customFormat="false" ht="30" hidden="false" customHeight="false" outlineLevel="0" collapsed="false">
      <c r="A169" s="17" t="s">
        <v>149</v>
      </c>
      <c r="B169" s="18" t="s">
        <v>42</v>
      </c>
      <c r="C169" s="18" t="s">
        <v>22</v>
      </c>
      <c r="D169" s="18" t="s">
        <v>148</v>
      </c>
      <c r="E169" s="18" t="s">
        <v>150</v>
      </c>
      <c r="F169" s="18"/>
      <c r="G169" s="20" t="n">
        <f aca="false">G170+G183</f>
        <v>37327.6</v>
      </c>
      <c r="H169" s="20" t="n">
        <f aca="false">H170+H183</f>
        <v>34343.1</v>
      </c>
      <c r="I169" s="20" t="n">
        <f aca="false">G169-H169</f>
        <v>2984.5</v>
      </c>
      <c r="J169" s="20" t="n">
        <f aca="false">H169/G169*100</f>
        <v>92.0045757026972</v>
      </c>
      <c r="K169" s="3"/>
    </row>
    <row r="170" customFormat="false" ht="60" hidden="false" customHeight="false" outlineLevel="0" collapsed="false">
      <c r="A170" s="17" t="s">
        <v>151</v>
      </c>
      <c r="B170" s="18" t="s">
        <v>42</v>
      </c>
      <c r="C170" s="18" t="s">
        <v>22</v>
      </c>
      <c r="D170" s="18" t="s">
        <v>148</v>
      </c>
      <c r="E170" s="18" t="s">
        <v>152</v>
      </c>
      <c r="F170" s="18"/>
      <c r="G170" s="20" t="n">
        <f aca="false">G171+G175</f>
        <v>34469.6</v>
      </c>
      <c r="H170" s="20" t="n">
        <f aca="false">H171+H175</f>
        <v>31639.4</v>
      </c>
      <c r="I170" s="20" t="n">
        <f aca="false">G170-H170</f>
        <v>2830.2</v>
      </c>
      <c r="J170" s="20" t="n">
        <f aca="false">H170/G170*100</f>
        <v>91.7892867918398</v>
      </c>
      <c r="K170" s="3"/>
    </row>
    <row r="171" customFormat="false" ht="90" hidden="false" customHeight="false" outlineLevel="0" collapsed="false">
      <c r="A171" s="17" t="s">
        <v>153</v>
      </c>
      <c r="B171" s="18" t="s">
        <v>42</v>
      </c>
      <c r="C171" s="18" t="s">
        <v>22</v>
      </c>
      <c r="D171" s="18" t="s">
        <v>148</v>
      </c>
      <c r="E171" s="18" t="s">
        <v>154</v>
      </c>
      <c r="F171" s="18"/>
      <c r="G171" s="20" t="n">
        <f aca="false">G172</f>
        <v>700</v>
      </c>
      <c r="H171" s="20" t="n">
        <f aca="false">H172</f>
        <v>0</v>
      </c>
      <c r="I171" s="20" t="n">
        <f aca="false">G171-H171</f>
        <v>700</v>
      </c>
      <c r="J171" s="20" t="n">
        <f aca="false">H171/G171*100</f>
        <v>0</v>
      </c>
      <c r="K171" s="3"/>
    </row>
    <row r="172" customFormat="false" ht="45" hidden="false" customHeight="false" outlineLevel="0" collapsed="false">
      <c r="A172" s="17" t="s">
        <v>155</v>
      </c>
      <c r="B172" s="18" t="s">
        <v>42</v>
      </c>
      <c r="C172" s="18" t="s">
        <v>22</v>
      </c>
      <c r="D172" s="18" t="s">
        <v>148</v>
      </c>
      <c r="E172" s="18" t="s">
        <v>156</v>
      </c>
      <c r="F172" s="18"/>
      <c r="G172" s="20" t="n">
        <f aca="false">G173</f>
        <v>700</v>
      </c>
      <c r="H172" s="20" t="n">
        <f aca="false">H173</f>
        <v>0</v>
      </c>
      <c r="I172" s="20" t="n">
        <f aca="false">G172-H172</f>
        <v>700</v>
      </c>
      <c r="J172" s="20" t="n">
        <f aca="false">H172/G172*100</f>
        <v>0</v>
      </c>
      <c r="K172" s="3"/>
    </row>
    <row r="173" customFormat="false" ht="30" hidden="false" customHeight="false" outlineLevel="0" collapsed="false">
      <c r="A173" s="21" t="s">
        <v>31</v>
      </c>
      <c r="B173" s="18" t="s">
        <v>42</v>
      </c>
      <c r="C173" s="18" t="s">
        <v>22</v>
      </c>
      <c r="D173" s="18" t="s">
        <v>148</v>
      </c>
      <c r="E173" s="18" t="s">
        <v>156</v>
      </c>
      <c r="F173" s="18" t="s">
        <v>32</v>
      </c>
      <c r="G173" s="20" t="n">
        <f aca="false">G174</f>
        <v>700</v>
      </c>
      <c r="H173" s="20" t="n">
        <f aca="false">H174</f>
        <v>0</v>
      </c>
      <c r="I173" s="20" t="n">
        <f aca="false">G173-H173</f>
        <v>700</v>
      </c>
      <c r="J173" s="20" t="n">
        <f aca="false">H173/G173*100</f>
        <v>0</v>
      </c>
      <c r="K173" s="3"/>
    </row>
    <row r="174" customFormat="false" ht="45" hidden="false" customHeight="false" outlineLevel="0" collapsed="false">
      <c r="A174" s="21" t="s">
        <v>33</v>
      </c>
      <c r="B174" s="18" t="s">
        <v>42</v>
      </c>
      <c r="C174" s="18" t="s">
        <v>22</v>
      </c>
      <c r="D174" s="18" t="s">
        <v>148</v>
      </c>
      <c r="E174" s="18" t="s">
        <v>156</v>
      </c>
      <c r="F174" s="18" t="s">
        <v>34</v>
      </c>
      <c r="G174" s="20" t="n">
        <f aca="false">1000-300</f>
        <v>700</v>
      </c>
      <c r="H174" s="20" t="n">
        <v>0</v>
      </c>
      <c r="I174" s="20" t="n">
        <f aca="false">G174-H174</f>
        <v>700</v>
      </c>
      <c r="J174" s="20" t="n">
        <f aca="false">H174/G174*100</f>
        <v>0</v>
      </c>
      <c r="K174" s="3"/>
    </row>
    <row r="175" customFormat="false" ht="60" hidden="false" customHeight="false" outlineLevel="0" collapsed="false">
      <c r="A175" s="17" t="s">
        <v>157</v>
      </c>
      <c r="B175" s="18" t="s">
        <v>42</v>
      </c>
      <c r="C175" s="18" t="s">
        <v>22</v>
      </c>
      <c r="D175" s="18" t="s">
        <v>148</v>
      </c>
      <c r="E175" s="18" t="s">
        <v>158</v>
      </c>
      <c r="F175" s="18"/>
      <c r="G175" s="20" t="n">
        <f aca="false">G176</f>
        <v>33769.6</v>
      </c>
      <c r="H175" s="20" t="n">
        <f aca="false">H176</f>
        <v>31639.4</v>
      </c>
      <c r="I175" s="20" t="n">
        <f aca="false">G175-H175</f>
        <v>2130.2</v>
      </c>
      <c r="J175" s="20" t="n">
        <f aca="false">H175/G175*100</f>
        <v>93.691959632332</v>
      </c>
      <c r="K175" s="3"/>
    </row>
    <row r="176" customFormat="false" ht="45" hidden="false" customHeight="false" outlineLevel="0" collapsed="false">
      <c r="A176" s="21" t="s">
        <v>159</v>
      </c>
      <c r="B176" s="18" t="s">
        <v>42</v>
      </c>
      <c r="C176" s="18" t="s">
        <v>22</v>
      </c>
      <c r="D176" s="18" t="s">
        <v>148</v>
      </c>
      <c r="E176" s="18" t="s">
        <v>160</v>
      </c>
      <c r="F176" s="18"/>
      <c r="G176" s="20" t="n">
        <f aca="false">G177+G179+G181</f>
        <v>33769.6</v>
      </c>
      <c r="H176" s="20" t="n">
        <f aca="false">H177+H179+H181</f>
        <v>31639.4</v>
      </c>
      <c r="I176" s="20" t="n">
        <f aca="false">G176-H176</f>
        <v>2130.2</v>
      </c>
      <c r="J176" s="20" t="n">
        <f aca="false">H176/G176*100</f>
        <v>93.691959632332</v>
      </c>
      <c r="K176" s="3"/>
    </row>
    <row r="177" customFormat="false" ht="75" hidden="false" customHeight="false" outlineLevel="0" collapsed="false">
      <c r="A177" s="21" t="s">
        <v>27</v>
      </c>
      <c r="B177" s="18" t="s">
        <v>42</v>
      </c>
      <c r="C177" s="18" t="s">
        <v>22</v>
      </c>
      <c r="D177" s="18" t="s">
        <v>148</v>
      </c>
      <c r="E177" s="18" t="s">
        <v>160</v>
      </c>
      <c r="F177" s="18" t="s">
        <v>28</v>
      </c>
      <c r="G177" s="20" t="n">
        <f aca="false">G178</f>
        <v>30984</v>
      </c>
      <c r="H177" s="20" t="n">
        <f aca="false">H178</f>
        <v>30403.6</v>
      </c>
      <c r="I177" s="20" t="n">
        <f aca="false">G177-H177</f>
        <v>580.400000000002</v>
      </c>
      <c r="J177" s="20" t="n">
        <f aca="false">H177/G177*100</f>
        <v>98.1267751097341</v>
      </c>
      <c r="K177" s="3"/>
    </row>
    <row r="178" customFormat="false" ht="30" hidden="false" customHeight="false" outlineLevel="0" collapsed="false">
      <c r="A178" s="21" t="s">
        <v>132</v>
      </c>
      <c r="B178" s="18" t="s">
        <v>42</v>
      </c>
      <c r="C178" s="18" t="s">
        <v>22</v>
      </c>
      <c r="D178" s="18" t="s">
        <v>148</v>
      </c>
      <c r="E178" s="18" t="s">
        <v>160</v>
      </c>
      <c r="F178" s="18" t="s">
        <v>18</v>
      </c>
      <c r="G178" s="20" t="n">
        <f aca="false">30658+326</f>
        <v>30984</v>
      </c>
      <c r="H178" s="20" t="n">
        <v>30403.6</v>
      </c>
      <c r="I178" s="20" t="n">
        <f aca="false">G178-H178</f>
        <v>580.400000000002</v>
      </c>
      <c r="J178" s="20" t="n">
        <f aca="false">H178/G178*100</f>
        <v>98.1267751097341</v>
      </c>
      <c r="K178" s="3"/>
    </row>
    <row r="179" customFormat="false" ht="30" hidden="false" customHeight="false" outlineLevel="0" collapsed="false">
      <c r="A179" s="21" t="s">
        <v>31</v>
      </c>
      <c r="B179" s="18" t="s">
        <v>42</v>
      </c>
      <c r="C179" s="18" t="s">
        <v>22</v>
      </c>
      <c r="D179" s="18" t="s">
        <v>148</v>
      </c>
      <c r="E179" s="18" t="s">
        <v>160</v>
      </c>
      <c r="F179" s="18" t="s">
        <v>32</v>
      </c>
      <c r="G179" s="20" t="n">
        <f aca="false">G180</f>
        <v>2775.6</v>
      </c>
      <c r="H179" s="20" t="n">
        <f aca="false">H180</f>
        <v>1227.4</v>
      </c>
      <c r="I179" s="20" t="n">
        <f aca="false">G179-H179</f>
        <v>1548.2</v>
      </c>
      <c r="J179" s="20" t="n">
        <f aca="false">H179/G179*100</f>
        <v>44.2210693183456</v>
      </c>
      <c r="K179" s="3"/>
    </row>
    <row r="180" customFormat="false" ht="45" hidden="false" customHeight="false" outlineLevel="0" collapsed="false">
      <c r="A180" s="21" t="s">
        <v>33</v>
      </c>
      <c r="B180" s="18" t="s">
        <v>42</v>
      </c>
      <c r="C180" s="18" t="s">
        <v>22</v>
      </c>
      <c r="D180" s="18" t="s">
        <v>148</v>
      </c>
      <c r="E180" s="18" t="s">
        <v>160</v>
      </c>
      <c r="F180" s="18" t="s">
        <v>34</v>
      </c>
      <c r="G180" s="20" t="n">
        <f aca="false">3640-60+121.6-926</f>
        <v>2775.6</v>
      </c>
      <c r="H180" s="20" t="n">
        <v>1227.4</v>
      </c>
      <c r="I180" s="20" t="n">
        <f aca="false">G180-H180</f>
        <v>1548.2</v>
      </c>
      <c r="J180" s="20" t="n">
        <f aca="false">H180/G180*100</f>
        <v>44.2210693183456</v>
      </c>
      <c r="K180" s="3"/>
    </row>
    <row r="181" customFormat="false" ht="15" hidden="false" customHeight="false" outlineLevel="0" collapsed="false">
      <c r="A181" s="21" t="s">
        <v>35</v>
      </c>
      <c r="B181" s="18" t="s">
        <v>42</v>
      </c>
      <c r="C181" s="18" t="s">
        <v>22</v>
      </c>
      <c r="D181" s="18" t="s">
        <v>148</v>
      </c>
      <c r="E181" s="18" t="s">
        <v>160</v>
      </c>
      <c r="F181" s="18" t="s">
        <v>36</v>
      </c>
      <c r="G181" s="20" t="n">
        <f aca="false">G182</f>
        <v>10</v>
      </c>
      <c r="H181" s="20" t="n">
        <f aca="false">H182</f>
        <v>8.4</v>
      </c>
      <c r="I181" s="20" t="n">
        <f aca="false">G181-H181</f>
        <v>1.6</v>
      </c>
      <c r="J181" s="20" t="n">
        <f aca="false">H181/G181*100</f>
        <v>84</v>
      </c>
      <c r="K181" s="3"/>
    </row>
    <row r="182" customFormat="false" ht="15" hidden="false" customHeight="false" outlineLevel="0" collapsed="false">
      <c r="A182" s="22" t="s">
        <v>37</v>
      </c>
      <c r="B182" s="18" t="s">
        <v>42</v>
      </c>
      <c r="C182" s="18" t="s">
        <v>22</v>
      </c>
      <c r="D182" s="18" t="s">
        <v>148</v>
      </c>
      <c r="E182" s="18" t="s">
        <v>160</v>
      </c>
      <c r="F182" s="18" t="s">
        <v>38</v>
      </c>
      <c r="G182" s="20" t="n">
        <v>10</v>
      </c>
      <c r="H182" s="20" t="n">
        <v>8.4</v>
      </c>
      <c r="I182" s="20" t="n">
        <f aca="false">G182-H182</f>
        <v>1.6</v>
      </c>
      <c r="J182" s="20" t="n">
        <f aca="false">H182/G182*100</f>
        <v>84</v>
      </c>
      <c r="K182" s="3"/>
    </row>
    <row r="183" customFormat="false" ht="60" hidden="false" customHeight="false" outlineLevel="0" collapsed="false">
      <c r="A183" s="17" t="s">
        <v>161</v>
      </c>
      <c r="B183" s="18" t="s">
        <v>42</v>
      </c>
      <c r="C183" s="18" t="s">
        <v>22</v>
      </c>
      <c r="D183" s="18" t="s">
        <v>148</v>
      </c>
      <c r="E183" s="18" t="s">
        <v>162</v>
      </c>
      <c r="F183" s="18"/>
      <c r="G183" s="20" t="n">
        <f aca="false">G184</f>
        <v>2858</v>
      </c>
      <c r="H183" s="20" t="n">
        <f aca="false">H184</f>
        <v>2703.7</v>
      </c>
      <c r="I183" s="20" t="n">
        <f aca="false">G183-H183</f>
        <v>154.3</v>
      </c>
      <c r="J183" s="20" t="n">
        <f aca="false">H183/G183*100</f>
        <v>94.6011196641008</v>
      </c>
      <c r="K183" s="3"/>
    </row>
    <row r="184" customFormat="false" ht="75" hidden="false" customHeight="false" outlineLevel="0" collapsed="false">
      <c r="A184" s="17" t="s">
        <v>163</v>
      </c>
      <c r="B184" s="18" t="s">
        <v>42</v>
      </c>
      <c r="C184" s="18" t="s">
        <v>22</v>
      </c>
      <c r="D184" s="18" t="s">
        <v>148</v>
      </c>
      <c r="E184" s="18" t="s">
        <v>164</v>
      </c>
      <c r="F184" s="18"/>
      <c r="G184" s="20" t="n">
        <f aca="false">G185+G188</f>
        <v>2858</v>
      </c>
      <c r="H184" s="20" t="n">
        <f aca="false">H185+H188</f>
        <v>2703.7</v>
      </c>
      <c r="I184" s="20" t="n">
        <f aca="false">G184-H184</f>
        <v>154.3</v>
      </c>
      <c r="J184" s="20" t="n">
        <f aca="false">H184/G184*100</f>
        <v>94.6011196641008</v>
      </c>
      <c r="K184" s="3"/>
    </row>
    <row r="185" customFormat="false" ht="45" hidden="false" customHeight="false" outlineLevel="0" collapsed="false">
      <c r="A185" s="17" t="s">
        <v>165</v>
      </c>
      <c r="B185" s="18" t="s">
        <v>42</v>
      </c>
      <c r="C185" s="18" t="s">
        <v>22</v>
      </c>
      <c r="D185" s="18" t="s">
        <v>148</v>
      </c>
      <c r="E185" s="18" t="s">
        <v>166</v>
      </c>
      <c r="F185" s="18"/>
      <c r="G185" s="20" t="n">
        <f aca="false">G186</f>
        <v>2508</v>
      </c>
      <c r="H185" s="20" t="n">
        <f aca="false">H186</f>
        <v>2452.2</v>
      </c>
      <c r="I185" s="20" t="n">
        <f aca="false">G185-H185</f>
        <v>55.8000000000002</v>
      </c>
      <c r="J185" s="20" t="n">
        <f aca="false">H185/G185*100</f>
        <v>97.7751196172249</v>
      </c>
      <c r="K185" s="3"/>
    </row>
    <row r="186" customFormat="false" ht="30" hidden="false" customHeight="false" outlineLevel="0" collapsed="false">
      <c r="A186" s="21" t="s">
        <v>31</v>
      </c>
      <c r="B186" s="18" t="s">
        <v>42</v>
      </c>
      <c r="C186" s="18" t="s">
        <v>22</v>
      </c>
      <c r="D186" s="18" t="s">
        <v>148</v>
      </c>
      <c r="E186" s="18" t="s">
        <v>166</v>
      </c>
      <c r="F186" s="18" t="s">
        <v>32</v>
      </c>
      <c r="G186" s="20" t="n">
        <f aca="false">G187</f>
        <v>2508</v>
      </c>
      <c r="H186" s="20" t="n">
        <f aca="false">H187</f>
        <v>2452.2</v>
      </c>
      <c r="I186" s="20" t="n">
        <f aca="false">G186-H186</f>
        <v>55.8000000000002</v>
      </c>
      <c r="J186" s="20" t="n">
        <f aca="false">H186/G186*100</f>
        <v>97.7751196172249</v>
      </c>
      <c r="K186" s="3"/>
    </row>
    <row r="187" customFormat="false" ht="45" hidden="false" customHeight="false" outlineLevel="0" collapsed="false">
      <c r="A187" s="21" t="s">
        <v>33</v>
      </c>
      <c r="B187" s="18" t="s">
        <v>42</v>
      </c>
      <c r="C187" s="18" t="s">
        <v>22</v>
      </c>
      <c r="D187" s="18" t="s">
        <v>148</v>
      </c>
      <c r="E187" s="18" t="s">
        <v>166</v>
      </c>
      <c r="F187" s="18" t="s">
        <v>34</v>
      </c>
      <c r="G187" s="20" t="n">
        <f aca="false">1000+1508</f>
        <v>2508</v>
      </c>
      <c r="H187" s="20" t="n">
        <v>2452.2</v>
      </c>
      <c r="I187" s="20" t="n">
        <f aca="false">G187-H187</f>
        <v>55.8000000000002</v>
      </c>
      <c r="J187" s="20" t="n">
        <f aca="false">H187/G187*100</f>
        <v>97.7751196172249</v>
      </c>
      <c r="K187" s="3"/>
    </row>
    <row r="188" customFormat="false" ht="45" hidden="false" customHeight="false" outlineLevel="0" collapsed="false">
      <c r="A188" s="22" t="s">
        <v>167</v>
      </c>
      <c r="B188" s="18" t="s">
        <v>42</v>
      </c>
      <c r="C188" s="18" t="s">
        <v>22</v>
      </c>
      <c r="D188" s="18" t="s">
        <v>148</v>
      </c>
      <c r="E188" s="18" t="s">
        <v>168</v>
      </c>
      <c r="F188" s="18"/>
      <c r="G188" s="20" t="n">
        <f aca="false">G189</f>
        <v>350</v>
      </c>
      <c r="H188" s="20" t="n">
        <f aca="false">H189</f>
        <v>251.5</v>
      </c>
      <c r="I188" s="20" t="n">
        <f aca="false">G188-H188</f>
        <v>98.5</v>
      </c>
      <c r="J188" s="20" t="n">
        <f aca="false">H188/G188*100</f>
        <v>71.8571428571429</v>
      </c>
      <c r="K188" s="3"/>
    </row>
    <row r="189" customFormat="false" ht="30" hidden="false" customHeight="false" outlineLevel="0" collapsed="false">
      <c r="A189" s="21" t="s">
        <v>31</v>
      </c>
      <c r="B189" s="18" t="s">
        <v>42</v>
      </c>
      <c r="C189" s="18" t="s">
        <v>22</v>
      </c>
      <c r="D189" s="18" t="s">
        <v>148</v>
      </c>
      <c r="E189" s="18" t="s">
        <v>168</v>
      </c>
      <c r="F189" s="18" t="s">
        <v>32</v>
      </c>
      <c r="G189" s="20" t="n">
        <f aca="false">G190</f>
        <v>350</v>
      </c>
      <c r="H189" s="20" t="n">
        <f aca="false">H190</f>
        <v>251.5</v>
      </c>
      <c r="I189" s="20" t="n">
        <f aca="false">G189-H189</f>
        <v>98.5</v>
      </c>
      <c r="J189" s="20" t="n">
        <f aca="false">H189/G189*100</f>
        <v>71.8571428571429</v>
      </c>
      <c r="K189" s="3"/>
    </row>
    <row r="190" customFormat="false" ht="45" hidden="false" customHeight="false" outlineLevel="0" collapsed="false">
      <c r="A190" s="21" t="s">
        <v>33</v>
      </c>
      <c r="B190" s="18" t="s">
        <v>42</v>
      </c>
      <c r="C190" s="18" t="s">
        <v>22</v>
      </c>
      <c r="D190" s="18" t="s">
        <v>148</v>
      </c>
      <c r="E190" s="18" t="s">
        <v>168</v>
      </c>
      <c r="F190" s="18" t="s">
        <v>34</v>
      </c>
      <c r="G190" s="20" t="n">
        <v>350</v>
      </c>
      <c r="H190" s="20" t="n">
        <v>251.5</v>
      </c>
      <c r="I190" s="20" t="n">
        <f aca="false">G190-H190</f>
        <v>98.5</v>
      </c>
      <c r="J190" s="20" t="n">
        <f aca="false">H190/G190*100</f>
        <v>71.8571428571429</v>
      </c>
      <c r="K190" s="3"/>
    </row>
    <row r="191" customFormat="false" ht="45" hidden="false" customHeight="false" outlineLevel="0" collapsed="false">
      <c r="A191" s="17" t="s">
        <v>169</v>
      </c>
      <c r="B191" s="18" t="s">
        <v>42</v>
      </c>
      <c r="C191" s="18" t="s">
        <v>22</v>
      </c>
      <c r="D191" s="18" t="s">
        <v>170</v>
      </c>
      <c r="E191" s="18"/>
      <c r="F191" s="18"/>
      <c r="G191" s="20" t="n">
        <f aca="false">G192+G249</f>
        <v>14133.8</v>
      </c>
      <c r="H191" s="20" t="n">
        <f aca="false">H192+H249</f>
        <v>11702.9</v>
      </c>
      <c r="I191" s="20" t="n">
        <f aca="false">G191-H191</f>
        <v>2430.9</v>
      </c>
      <c r="J191" s="20" t="n">
        <f aca="false">H191/G191*100</f>
        <v>82.8008037470461</v>
      </c>
      <c r="K191" s="3"/>
    </row>
    <row r="192" customFormat="false" ht="30" hidden="false" customHeight="false" outlineLevel="0" collapsed="false">
      <c r="A192" s="17" t="s">
        <v>149</v>
      </c>
      <c r="B192" s="18" t="s">
        <v>42</v>
      </c>
      <c r="C192" s="18" t="s">
        <v>22</v>
      </c>
      <c r="D192" s="18" t="s">
        <v>170</v>
      </c>
      <c r="E192" s="18" t="s">
        <v>150</v>
      </c>
      <c r="F192" s="18"/>
      <c r="G192" s="20" t="n">
        <f aca="false">G230+G238+G193</f>
        <v>13820.4</v>
      </c>
      <c r="H192" s="20" t="n">
        <f aca="false">H230+H238+H193</f>
        <v>11538.2</v>
      </c>
      <c r="I192" s="20" t="n">
        <f aca="false">G192-H192</f>
        <v>2282.2</v>
      </c>
      <c r="J192" s="20" t="n">
        <f aca="false">H192/G192*100</f>
        <v>83.4867297618014</v>
      </c>
      <c r="K192" s="3"/>
    </row>
    <row r="193" customFormat="false" ht="45" hidden="false" customHeight="false" outlineLevel="0" collapsed="false">
      <c r="A193" s="17" t="s">
        <v>171</v>
      </c>
      <c r="B193" s="18" t="s">
        <v>42</v>
      </c>
      <c r="C193" s="18" t="s">
        <v>22</v>
      </c>
      <c r="D193" s="18" t="s">
        <v>170</v>
      </c>
      <c r="E193" s="18" t="s">
        <v>172</v>
      </c>
      <c r="F193" s="18"/>
      <c r="G193" s="20" t="n">
        <f aca="false">G194+G214+G218+G222+G226</f>
        <v>11248</v>
      </c>
      <c r="H193" s="20" t="n">
        <f aca="false">H194+H214+H218+H222+H226</f>
        <v>9673.6</v>
      </c>
      <c r="I193" s="20" t="n">
        <f aca="false">G193-H193</f>
        <v>1574.4</v>
      </c>
      <c r="J193" s="20" t="n">
        <f aca="false">H193/G193*100</f>
        <v>86.0028449502134</v>
      </c>
      <c r="K193" s="3"/>
    </row>
    <row r="194" customFormat="false" ht="60" hidden="false" customHeight="false" outlineLevel="0" collapsed="false">
      <c r="A194" s="17" t="s">
        <v>173</v>
      </c>
      <c r="B194" s="18" t="s">
        <v>42</v>
      </c>
      <c r="C194" s="18" t="s">
        <v>22</v>
      </c>
      <c r="D194" s="18" t="s">
        <v>170</v>
      </c>
      <c r="E194" s="18" t="s">
        <v>174</v>
      </c>
      <c r="F194" s="18"/>
      <c r="G194" s="20" t="n">
        <f aca="false">G195+G198+G201+G208+G211</f>
        <v>5705</v>
      </c>
      <c r="H194" s="20" t="n">
        <f aca="false">H195+H198+H201+H208+H211</f>
        <v>5159.5</v>
      </c>
      <c r="I194" s="20" t="n">
        <f aca="false">G194-H194</f>
        <v>545.499999999999</v>
      </c>
      <c r="J194" s="20" t="n">
        <f aca="false">H194/G194*100</f>
        <v>90.4382120946538</v>
      </c>
      <c r="K194" s="3"/>
    </row>
    <row r="195" customFormat="false" ht="75" hidden="false" customHeight="false" outlineLevel="0" collapsed="false">
      <c r="A195" s="17" t="s">
        <v>175</v>
      </c>
      <c r="B195" s="18" t="s">
        <v>42</v>
      </c>
      <c r="C195" s="18" t="s">
        <v>22</v>
      </c>
      <c r="D195" s="18" t="s">
        <v>170</v>
      </c>
      <c r="E195" s="18" t="s">
        <v>176</v>
      </c>
      <c r="F195" s="18"/>
      <c r="G195" s="20" t="n">
        <f aca="false">G196</f>
        <v>1549</v>
      </c>
      <c r="H195" s="20" t="n">
        <f aca="false">H196</f>
        <v>1538</v>
      </c>
      <c r="I195" s="20" t="n">
        <f aca="false">G195-H195</f>
        <v>11</v>
      </c>
      <c r="J195" s="20" t="n">
        <f aca="false">H195/G195*100</f>
        <v>99.2898644286637</v>
      </c>
      <c r="K195" s="3"/>
    </row>
    <row r="196" customFormat="false" ht="30" hidden="false" customHeight="false" outlineLevel="0" collapsed="false">
      <c r="A196" s="21" t="s">
        <v>31</v>
      </c>
      <c r="B196" s="18" t="s">
        <v>42</v>
      </c>
      <c r="C196" s="18" t="s">
        <v>22</v>
      </c>
      <c r="D196" s="18" t="s">
        <v>170</v>
      </c>
      <c r="E196" s="18" t="s">
        <v>176</v>
      </c>
      <c r="F196" s="18" t="s">
        <v>32</v>
      </c>
      <c r="G196" s="20" t="n">
        <f aca="false">G197</f>
        <v>1549</v>
      </c>
      <c r="H196" s="20" t="n">
        <f aca="false">H197</f>
        <v>1538</v>
      </c>
      <c r="I196" s="20" t="n">
        <f aca="false">G196-H196</f>
        <v>11</v>
      </c>
      <c r="J196" s="20" t="n">
        <f aca="false">H196/G196*100</f>
        <v>99.2898644286637</v>
      </c>
      <c r="K196" s="3"/>
    </row>
    <row r="197" customFormat="false" ht="45" hidden="false" customHeight="false" outlineLevel="0" collapsed="false">
      <c r="A197" s="21" t="s">
        <v>33</v>
      </c>
      <c r="B197" s="18" t="s">
        <v>42</v>
      </c>
      <c r="C197" s="18" t="s">
        <v>22</v>
      </c>
      <c r="D197" s="18" t="s">
        <v>170</v>
      </c>
      <c r="E197" s="18" t="s">
        <v>176</v>
      </c>
      <c r="F197" s="18" t="s">
        <v>34</v>
      </c>
      <c r="G197" s="20" t="n">
        <v>1549</v>
      </c>
      <c r="H197" s="20" t="n">
        <v>1538</v>
      </c>
      <c r="I197" s="20" t="n">
        <f aca="false">G197-H197</f>
        <v>11</v>
      </c>
      <c r="J197" s="20" t="n">
        <f aca="false">H197/G197*100</f>
        <v>99.2898644286637</v>
      </c>
      <c r="K197" s="3"/>
    </row>
    <row r="198" customFormat="false" ht="30" hidden="false" customHeight="false" outlineLevel="0" collapsed="false">
      <c r="A198" s="17" t="s">
        <v>177</v>
      </c>
      <c r="B198" s="18" t="s">
        <v>42</v>
      </c>
      <c r="C198" s="18" t="s">
        <v>22</v>
      </c>
      <c r="D198" s="18" t="s">
        <v>170</v>
      </c>
      <c r="E198" s="18" t="s">
        <v>178</v>
      </c>
      <c r="F198" s="18"/>
      <c r="G198" s="20" t="n">
        <f aca="false">G199</f>
        <v>120</v>
      </c>
      <c r="H198" s="20" t="n">
        <f aca="false">H199</f>
        <v>60.5</v>
      </c>
      <c r="I198" s="20" t="n">
        <f aca="false">G198-H198</f>
        <v>59.5</v>
      </c>
      <c r="J198" s="20" t="n">
        <f aca="false">H198/G198*100</f>
        <v>50.4166666666667</v>
      </c>
      <c r="K198" s="3"/>
    </row>
    <row r="199" customFormat="false" ht="30" hidden="false" customHeight="false" outlineLevel="0" collapsed="false">
      <c r="A199" s="21" t="s">
        <v>31</v>
      </c>
      <c r="B199" s="18" t="s">
        <v>42</v>
      </c>
      <c r="C199" s="18" t="s">
        <v>22</v>
      </c>
      <c r="D199" s="18" t="s">
        <v>170</v>
      </c>
      <c r="E199" s="18" t="s">
        <v>178</v>
      </c>
      <c r="F199" s="18" t="s">
        <v>32</v>
      </c>
      <c r="G199" s="20" t="n">
        <f aca="false">G200</f>
        <v>120</v>
      </c>
      <c r="H199" s="20" t="n">
        <f aca="false">H200</f>
        <v>60.5</v>
      </c>
      <c r="I199" s="20" t="n">
        <f aca="false">G199-H199</f>
        <v>59.5</v>
      </c>
      <c r="J199" s="20" t="n">
        <f aca="false">H199/G199*100</f>
        <v>50.4166666666667</v>
      </c>
      <c r="K199" s="3"/>
    </row>
    <row r="200" customFormat="false" ht="45" hidden="false" customHeight="false" outlineLevel="0" collapsed="false">
      <c r="A200" s="21" t="s">
        <v>33</v>
      </c>
      <c r="B200" s="18" t="s">
        <v>42</v>
      </c>
      <c r="C200" s="18" t="s">
        <v>22</v>
      </c>
      <c r="D200" s="18" t="s">
        <v>170</v>
      </c>
      <c r="E200" s="18" t="s">
        <v>178</v>
      </c>
      <c r="F200" s="18" t="s">
        <v>34</v>
      </c>
      <c r="G200" s="20" t="n">
        <v>120</v>
      </c>
      <c r="H200" s="20" t="n">
        <v>60.5</v>
      </c>
      <c r="I200" s="20" t="n">
        <f aca="false">G200-H200</f>
        <v>59.5</v>
      </c>
      <c r="J200" s="20" t="n">
        <f aca="false">H200/G200*100</f>
        <v>50.4166666666667</v>
      </c>
      <c r="K200" s="3"/>
    </row>
    <row r="201" customFormat="false" ht="30" hidden="false" customHeight="false" outlineLevel="0" collapsed="false">
      <c r="A201" s="17" t="s">
        <v>179</v>
      </c>
      <c r="B201" s="18" t="s">
        <v>42</v>
      </c>
      <c r="C201" s="18" t="s">
        <v>22</v>
      </c>
      <c r="D201" s="18" t="s">
        <v>170</v>
      </c>
      <c r="E201" s="18" t="s">
        <v>180</v>
      </c>
      <c r="F201" s="18"/>
      <c r="G201" s="20" t="n">
        <f aca="false">G202+G204+G206</f>
        <v>2886</v>
      </c>
      <c r="H201" s="20" t="n">
        <f aca="false">H202+H204+H206</f>
        <v>2838.2</v>
      </c>
      <c r="I201" s="20" t="n">
        <f aca="false">G201-H201</f>
        <v>47.7999999999997</v>
      </c>
      <c r="J201" s="20" t="n">
        <f aca="false">H201/G201*100</f>
        <v>98.3437283437284</v>
      </c>
      <c r="K201" s="3"/>
    </row>
    <row r="202" customFormat="false" ht="75" hidden="false" customHeight="false" outlineLevel="0" collapsed="false">
      <c r="A202" s="21" t="s">
        <v>27</v>
      </c>
      <c r="B202" s="18" t="s">
        <v>42</v>
      </c>
      <c r="C202" s="18" t="s">
        <v>22</v>
      </c>
      <c r="D202" s="18" t="s">
        <v>170</v>
      </c>
      <c r="E202" s="18" t="s">
        <v>180</v>
      </c>
      <c r="F202" s="18" t="s">
        <v>28</v>
      </c>
      <c r="G202" s="20" t="n">
        <f aca="false">G203</f>
        <v>2836</v>
      </c>
      <c r="H202" s="20" t="n">
        <f aca="false">H203</f>
        <v>2825.4</v>
      </c>
      <c r="I202" s="20" t="n">
        <f aca="false">G202-H202</f>
        <v>10.5999999999999</v>
      </c>
      <c r="J202" s="20" t="n">
        <f aca="false">H202/G202*100</f>
        <v>99.6262341325811</v>
      </c>
      <c r="K202" s="3"/>
    </row>
    <row r="203" customFormat="false" ht="30" hidden="false" customHeight="false" outlineLevel="0" collapsed="false">
      <c r="A203" s="21" t="s">
        <v>132</v>
      </c>
      <c r="B203" s="18" t="s">
        <v>42</v>
      </c>
      <c r="C203" s="18" t="s">
        <v>22</v>
      </c>
      <c r="D203" s="18" t="s">
        <v>170</v>
      </c>
      <c r="E203" s="18" t="s">
        <v>180</v>
      </c>
      <c r="F203" s="18" t="s">
        <v>18</v>
      </c>
      <c r="G203" s="20" t="n">
        <v>2836</v>
      </c>
      <c r="H203" s="20" t="n">
        <v>2825.4</v>
      </c>
      <c r="I203" s="20" t="n">
        <f aca="false">G203-H203</f>
        <v>10.5999999999999</v>
      </c>
      <c r="J203" s="20" t="n">
        <f aca="false">H203/G203*100</f>
        <v>99.6262341325811</v>
      </c>
      <c r="K203" s="3"/>
    </row>
    <row r="204" customFormat="false" ht="30" hidden="false" customHeight="false" outlineLevel="0" collapsed="false">
      <c r="A204" s="21" t="s">
        <v>31</v>
      </c>
      <c r="B204" s="18" t="s">
        <v>42</v>
      </c>
      <c r="C204" s="18" t="s">
        <v>22</v>
      </c>
      <c r="D204" s="18" t="s">
        <v>170</v>
      </c>
      <c r="E204" s="18" t="s">
        <v>180</v>
      </c>
      <c r="F204" s="18" t="s">
        <v>32</v>
      </c>
      <c r="G204" s="20" t="n">
        <f aca="false">G205</f>
        <v>40</v>
      </c>
      <c r="H204" s="20" t="n">
        <f aca="false">H205</f>
        <v>6.8</v>
      </c>
      <c r="I204" s="20" t="n">
        <f aca="false">G204-H204</f>
        <v>33.2</v>
      </c>
      <c r="J204" s="20" t="n">
        <f aca="false">H204/G204*100</f>
        <v>17</v>
      </c>
      <c r="K204" s="3"/>
    </row>
    <row r="205" customFormat="false" ht="45" hidden="false" customHeight="false" outlineLevel="0" collapsed="false">
      <c r="A205" s="21" t="s">
        <v>33</v>
      </c>
      <c r="B205" s="18" t="s">
        <v>42</v>
      </c>
      <c r="C205" s="18" t="s">
        <v>22</v>
      </c>
      <c r="D205" s="18" t="s">
        <v>170</v>
      </c>
      <c r="E205" s="18" t="s">
        <v>180</v>
      </c>
      <c r="F205" s="18" t="s">
        <v>34</v>
      </c>
      <c r="G205" s="20" t="n">
        <v>40</v>
      </c>
      <c r="H205" s="20" t="n">
        <v>6.8</v>
      </c>
      <c r="I205" s="20" t="n">
        <f aca="false">G205-H205</f>
        <v>33.2</v>
      </c>
      <c r="J205" s="20" t="n">
        <f aca="false">H205/G205*100</f>
        <v>17</v>
      </c>
      <c r="K205" s="3"/>
    </row>
    <row r="206" customFormat="false" ht="15" hidden="false" customHeight="false" outlineLevel="0" collapsed="false">
      <c r="A206" s="21" t="s">
        <v>35</v>
      </c>
      <c r="B206" s="18" t="s">
        <v>42</v>
      </c>
      <c r="C206" s="18" t="s">
        <v>22</v>
      </c>
      <c r="D206" s="18" t="s">
        <v>170</v>
      </c>
      <c r="E206" s="18" t="s">
        <v>180</v>
      </c>
      <c r="F206" s="18" t="s">
        <v>36</v>
      </c>
      <c r="G206" s="20" t="n">
        <f aca="false">G207</f>
        <v>10</v>
      </c>
      <c r="H206" s="20" t="n">
        <f aca="false">H207</f>
        <v>6</v>
      </c>
      <c r="I206" s="20" t="n">
        <f aca="false">G206-H206</f>
        <v>4</v>
      </c>
      <c r="J206" s="20" t="n">
        <f aca="false">H206/G206*100</f>
        <v>60</v>
      </c>
      <c r="K206" s="3"/>
    </row>
    <row r="207" customFormat="false" ht="15" hidden="false" customHeight="false" outlineLevel="0" collapsed="false">
      <c r="A207" s="22" t="s">
        <v>37</v>
      </c>
      <c r="B207" s="18" t="s">
        <v>42</v>
      </c>
      <c r="C207" s="18" t="s">
        <v>22</v>
      </c>
      <c r="D207" s="18" t="s">
        <v>170</v>
      </c>
      <c r="E207" s="18" t="s">
        <v>180</v>
      </c>
      <c r="F207" s="18" t="s">
        <v>38</v>
      </c>
      <c r="G207" s="20" t="n">
        <v>10</v>
      </c>
      <c r="H207" s="20" t="n">
        <v>6</v>
      </c>
      <c r="I207" s="20" t="n">
        <f aca="false">G207-H207</f>
        <v>4</v>
      </c>
      <c r="J207" s="20" t="n">
        <f aca="false">H207/G207*100</f>
        <v>60</v>
      </c>
      <c r="K207" s="3"/>
    </row>
    <row r="208" customFormat="false" ht="30" hidden="false" customHeight="false" outlineLevel="0" collapsed="false">
      <c r="A208" s="22" t="s">
        <v>181</v>
      </c>
      <c r="B208" s="18" t="s">
        <v>42</v>
      </c>
      <c r="C208" s="18" t="s">
        <v>22</v>
      </c>
      <c r="D208" s="18" t="s">
        <v>170</v>
      </c>
      <c r="E208" s="18" t="s">
        <v>182</v>
      </c>
      <c r="F208" s="18"/>
      <c r="G208" s="20" t="n">
        <f aca="false">G209</f>
        <v>940</v>
      </c>
      <c r="H208" s="20" t="n">
        <f aca="false">H209</f>
        <v>722.8</v>
      </c>
      <c r="I208" s="20" t="n">
        <f aca="false">G208-H208</f>
        <v>217.2</v>
      </c>
      <c r="J208" s="20" t="n">
        <f aca="false">H208/G208*100</f>
        <v>76.8936170212766</v>
      </c>
      <c r="K208" s="3"/>
    </row>
    <row r="209" customFormat="false" ht="30" hidden="false" customHeight="false" outlineLevel="0" collapsed="false">
      <c r="A209" s="21" t="s">
        <v>31</v>
      </c>
      <c r="B209" s="18" t="s">
        <v>42</v>
      </c>
      <c r="C209" s="18" t="s">
        <v>22</v>
      </c>
      <c r="D209" s="18" t="s">
        <v>170</v>
      </c>
      <c r="E209" s="18" t="s">
        <v>182</v>
      </c>
      <c r="F209" s="18" t="s">
        <v>32</v>
      </c>
      <c r="G209" s="20" t="n">
        <f aca="false">G210</f>
        <v>940</v>
      </c>
      <c r="H209" s="20" t="n">
        <f aca="false">H210</f>
        <v>722.8</v>
      </c>
      <c r="I209" s="20" t="n">
        <f aca="false">G209-H209</f>
        <v>217.2</v>
      </c>
      <c r="J209" s="20" t="n">
        <f aca="false">H209/G209*100</f>
        <v>76.8936170212766</v>
      </c>
      <c r="K209" s="3"/>
    </row>
    <row r="210" customFormat="false" ht="45" hidden="false" customHeight="false" outlineLevel="0" collapsed="false">
      <c r="A210" s="21" t="s">
        <v>33</v>
      </c>
      <c r="B210" s="18" t="s">
        <v>42</v>
      </c>
      <c r="C210" s="18" t="s">
        <v>22</v>
      </c>
      <c r="D210" s="18" t="s">
        <v>170</v>
      </c>
      <c r="E210" s="18" t="s">
        <v>182</v>
      </c>
      <c r="F210" s="18" t="s">
        <v>34</v>
      </c>
      <c r="G210" s="20" t="n">
        <v>940</v>
      </c>
      <c r="H210" s="20" t="n">
        <v>722.8</v>
      </c>
      <c r="I210" s="20" t="n">
        <f aca="false">G210-H210</f>
        <v>217.2</v>
      </c>
      <c r="J210" s="20" t="n">
        <f aca="false">H210/G210*100</f>
        <v>76.8936170212766</v>
      </c>
      <c r="K210" s="3"/>
    </row>
    <row r="211" customFormat="false" ht="15" hidden="false" customHeight="false" outlineLevel="0" collapsed="false">
      <c r="A211" s="21" t="s">
        <v>183</v>
      </c>
      <c r="B211" s="18" t="s">
        <v>42</v>
      </c>
      <c r="C211" s="18" t="s">
        <v>22</v>
      </c>
      <c r="D211" s="18" t="s">
        <v>170</v>
      </c>
      <c r="E211" s="18" t="s">
        <v>184</v>
      </c>
      <c r="F211" s="18"/>
      <c r="G211" s="20" t="n">
        <f aca="false">G212</f>
        <v>210</v>
      </c>
      <c r="H211" s="20" t="n">
        <f aca="false">H212</f>
        <v>0</v>
      </c>
      <c r="I211" s="20" t="n">
        <f aca="false">G211-H211</f>
        <v>210</v>
      </c>
      <c r="J211" s="20" t="n">
        <f aca="false">H211/G211*100</f>
        <v>0</v>
      </c>
      <c r="K211" s="3"/>
    </row>
    <row r="212" customFormat="false" ht="30" hidden="false" customHeight="false" outlineLevel="0" collapsed="false">
      <c r="A212" s="21" t="s">
        <v>31</v>
      </c>
      <c r="B212" s="18" t="s">
        <v>42</v>
      </c>
      <c r="C212" s="18" t="s">
        <v>22</v>
      </c>
      <c r="D212" s="18" t="s">
        <v>170</v>
      </c>
      <c r="E212" s="18" t="s">
        <v>184</v>
      </c>
      <c r="F212" s="18" t="s">
        <v>32</v>
      </c>
      <c r="G212" s="20" t="n">
        <f aca="false">G213</f>
        <v>210</v>
      </c>
      <c r="H212" s="20" t="n">
        <f aca="false">H213</f>
        <v>0</v>
      </c>
      <c r="I212" s="20" t="n">
        <f aca="false">G212-H212</f>
        <v>210</v>
      </c>
      <c r="J212" s="20" t="n">
        <f aca="false">H212/G212*100</f>
        <v>0</v>
      </c>
      <c r="K212" s="3"/>
    </row>
    <row r="213" customFormat="false" ht="45" hidden="false" customHeight="false" outlineLevel="0" collapsed="false">
      <c r="A213" s="21" t="s">
        <v>33</v>
      </c>
      <c r="B213" s="18" t="s">
        <v>42</v>
      </c>
      <c r="C213" s="18" t="s">
        <v>22</v>
      </c>
      <c r="D213" s="18" t="s">
        <v>170</v>
      </c>
      <c r="E213" s="18" t="s">
        <v>184</v>
      </c>
      <c r="F213" s="18" t="s">
        <v>34</v>
      </c>
      <c r="G213" s="20" t="n">
        <v>210</v>
      </c>
      <c r="H213" s="20" t="n">
        <v>0</v>
      </c>
      <c r="I213" s="20" t="n">
        <f aca="false">G213-H213</f>
        <v>210</v>
      </c>
      <c r="J213" s="20" t="n">
        <f aca="false">H213/G213*100</f>
        <v>0</v>
      </c>
      <c r="K213" s="3"/>
    </row>
    <row r="214" customFormat="false" ht="45" hidden="false" customHeight="false" outlineLevel="0" collapsed="false">
      <c r="A214" s="17" t="s">
        <v>185</v>
      </c>
      <c r="B214" s="18" t="s">
        <v>42</v>
      </c>
      <c r="C214" s="18" t="s">
        <v>22</v>
      </c>
      <c r="D214" s="18" t="s">
        <v>170</v>
      </c>
      <c r="E214" s="18" t="s">
        <v>186</v>
      </c>
      <c r="F214" s="18"/>
      <c r="G214" s="20" t="n">
        <f aca="false">G215</f>
        <v>100</v>
      </c>
      <c r="H214" s="20" t="n">
        <f aca="false">H215</f>
        <v>0</v>
      </c>
      <c r="I214" s="20" t="n">
        <f aca="false">G214-H214</f>
        <v>100</v>
      </c>
      <c r="J214" s="20" t="n">
        <f aca="false">H214/G214*100</f>
        <v>0</v>
      </c>
      <c r="K214" s="3"/>
    </row>
    <row r="215" customFormat="false" ht="30" hidden="false" customHeight="false" outlineLevel="0" collapsed="false">
      <c r="A215" s="22" t="s">
        <v>187</v>
      </c>
      <c r="B215" s="18" t="s">
        <v>42</v>
      </c>
      <c r="C215" s="18" t="s">
        <v>22</v>
      </c>
      <c r="D215" s="18" t="s">
        <v>170</v>
      </c>
      <c r="E215" s="18" t="s">
        <v>188</v>
      </c>
      <c r="F215" s="18"/>
      <c r="G215" s="20" t="n">
        <f aca="false">G216</f>
        <v>100</v>
      </c>
      <c r="H215" s="20" t="n">
        <f aca="false">H216</f>
        <v>0</v>
      </c>
      <c r="I215" s="20" t="n">
        <f aca="false">G215-H215</f>
        <v>100</v>
      </c>
      <c r="J215" s="20" t="n">
        <f aca="false">H215/G215*100</f>
        <v>0</v>
      </c>
      <c r="K215" s="3"/>
    </row>
    <row r="216" customFormat="false" ht="30" hidden="false" customHeight="false" outlineLevel="0" collapsed="false">
      <c r="A216" s="21" t="s">
        <v>31</v>
      </c>
      <c r="B216" s="18" t="s">
        <v>42</v>
      </c>
      <c r="C216" s="18" t="s">
        <v>22</v>
      </c>
      <c r="D216" s="18" t="s">
        <v>170</v>
      </c>
      <c r="E216" s="18" t="s">
        <v>188</v>
      </c>
      <c r="F216" s="18" t="s">
        <v>32</v>
      </c>
      <c r="G216" s="20" t="n">
        <f aca="false">G217</f>
        <v>100</v>
      </c>
      <c r="H216" s="20" t="n">
        <f aca="false">H217</f>
        <v>0</v>
      </c>
      <c r="I216" s="20" t="n">
        <f aca="false">G216-H216</f>
        <v>100</v>
      </c>
      <c r="J216" s="20" t="n">
        <f aca="false">H216/G216*100</f>
        <v>0</v>
      </c>
      <c r="K216" s="3"/>
    </row>
    <row r="217" customFormat="false" ht="45" hidden="false" customHeight="false" outlineLevel="0" collapsed="false">
      <c r="A217" s="21" t="s">
        <v>33</v>
      </c>
      <c r="B217" s="18" t="s">
        <v>42</v>
      </c>
      <c r="C217" s="18" t="s">
        <v>22</v>
      </c>
      <c r="D217" s="18" t="s">
        <v>170</v>
      </c>
      <c r="E217" s="18" t="s">
        <v>188</v>
      </c>
      <c r="F217" s="18" t="s">
        <v>34</v>
      </c>
      <c r="G217" s="20" t="n">
        <v>100</v>
      </c>
      <c r="H217" s="20" t="n">
        <v>0</v>
      </c>
      <c r="I217" s="20" t="n">
        <f aca="false">G217-H217</f>
        <v>100</v>
      </c>
      <c r="J217" s="20" t="n">
        <f aca="false">H217/G217*100</f>
        <v>0</v>
      </c>
      <c r="K217" s="3"/>
    </row>
    <row r="218" customFormat="false" ht="45" hidden="false" customHeight="false" outlineLevel="0" collapsed="false">
      <c r="A218" s="17" t="s">
        <v>189</v>
      </c>
      <c r="B218" s="18" t="s">
        <v>42</v>
      </c>
      <c r="C218" s="18" t="s">
        <v>22</v>
      </c>
      <c r="D218" s="18" t="s">
        <v>170</v>
      </c>
      <c r="E218" s="18" t="s">
        <v>190</v>
      </c>
      <c r="F218" s="18"/>
      <c r="G218" s="20" t="n">
        <f aca="false">G219</f>
        <v>5333</v>
      </c>
      <c r="H218" s="20" t="n">
        <f aca="false">H219</f>
        <v>4514.1</v>
      </c>
      <c r="I218" s="20" t="n">
        <f aca="false">G218-H218</f>
        <v>818.9</v>
      </c>
      <c r="J218" s="20" t="n">
        <f aca="false">H218/G218*100</f>
        <v>84.6446652915807</v>
      </c>
      <c r="K218" s="3"/>
    </row>
    <row r="219" customFormat="false" ht="60" hidden="false" customHeight="false" outlineLevel="0" collapsed="false">
      <c r="A219" s="22" t="s">
        <v>191</v>
      </c>
      <c r="B219" s="18" t="s">
        <v>42</v>
      </c>
      <c r="C219" s="18" t="s">
        <v>22</v>
      </c>
      <c r="D219" s="18" t="s">
        <v>170</v>
      </c>
      <c r="E219" s="18" t="s">
        <v>192</v>
      </c>
      <c r="F219" s="18"/>
      <c r="G219" s="20" t="n">
        <f aca="false">G220</f>
        <v>5333</v>
      </c>
      <c r="H219" s="20" t="n">
        <f aca="false">H220</f>
        <v>4514.1</v>
      </c>
      <c r="I219" s="20" t="n">
        <f aca="false">G219-H219</f>
        <v>818.9</v>
      </c>
      <c r="J219" s="20" t="n">
        <f aca="false">H219/G219*100</f>
        <v>84.6446652915807</v>
      </c>
      <c r="K219" s="3"/>
    </row>
    <row r="220" customFormat="false" ht="30" hidden="false" customHeight="false" outlineLevel="0" collapsed="false">
      <c r="A220" s="21" t="s">
        <v>31</v>
      </c>
      <c r="B220" s="18" t="s">
        <v>42</v>
      </c>
      <c r="C220" s="18" t="s">
        <v>22</v>
      </c>
      <c r="D220" s="18" t="s">
        <v>170</v>
      </c>
      <c r="E220" s="18" t="s">
        <v>192</v>
      </c>
      <c r="F220" s="18" t="s">
        <v>32</v>
      </c>
      <c r="G220" s="20" t="n">
        <f aca="false">G221</f>
        <v>5333</v>
      </c>
      <c r="H220" s="20" t="n">
        <f aca="false">H221</f>
        <v>4514.1</v>
      </c>
      <c r="I220" s="20" t="n">
        <f aca="false">G220-H220</f>
        <v>818.9</v>
      </c>
      <c r="J220" s="20" t="n">
        <f aca="false">H220/G220*100</f>
        <v>84.6446652915807</v>
      </c>
      <c r="K220" s="3"/>
    </row>
    <row r="221" customFormat="false" ht="45" hidden="false" customHeight="false" outlineLevel="0" collapsed="false">
      <c r="A221" s="21" t="s">
        <v>33</v>
      </c>
      <c r="B221" s="18" t="s">
        <v>42</v>
      </c>
      <c r="C221" s="18" t="s">
        <v>22</v>
      </c>
      <c r="D221" s="18" t="s">
        <v>170</v>
      </c>
      <c r="E221" s="18" t="s">
        <v>192</v>
      </c>
      <c r="F221" s="18" t="s">
        <v>34</v>
      </c>
      <c r="G221" s="20" t="n">
        <f aca="false">6887-1554</f>
        <v>5333</v>
      </c>
      <c r="H221" s="20" t="n">
        <v>4514.1</v>
      </c>
      <c r="I221" s="20" t="n">
        <f aca="false">G221-H221</f>
        <v>818.9</v>
      </c>
      <c r="J221" s="20" t="n">
        <f aca="false">H221/G221*100</f>
        <v>84.6446652915807</v>
      </c>
      <c r="K221" s="3"/>
    </row>
    <row r="222" customFormat="false" ht="30" hidden="false" customHeight="false" outlineLevel="0" collapsed="false">
      <c r="A222" s="17" t="s">
        <v>193</v>
      </c>
      <c r="B222" s="18" t="s">
        <v>42</v>
      </c>
      <c r="C222" s="18" t="s">
        <v>22</v>
      </c>
      <c r="D222" s="18" t="s">
        <v>170</v>
      </c>
      <c r="E222" s="18" t="s">
        <v>194</v>
      </c>
      <c r="F222" s="18"/>
      <c r="G222" s="20" t="n">
        <f aca="false">G223</f>
        <v>100</v>
      </c>
      <c r="H222" s="20" t="n">
        <f aca="false">H223</f>
        <v>0</v>
      </c>
      <c r="I222" s="20" t="n">
        <f aca="false">G222-H222</f>
        <v>100</v>
      </c>
      <c r="J222" s="20" t="n">
        <f aca="false">H222/G222*100</f>
        <v>0</v>
      </c>
      <c r="K222" s="3"/>
    </row>
    <row r="223" customFormat="false" ht="45" hidden="false" customHeight="false" outlineLevel="0" collapsed="false">
      <c r="A223" s="22" t="s">
        <v>195</v>
      </c>
      <c r="B223" s="18" t="s">
        <v>42</v>
      </c>
      <c r="C223" s="18" t="s">
        <v>22</v>
      </c>
      <c r="D223" s="18" t="s">
        <v>170</v>
      </c>
      <c r="E223" s="18" t="s">
        <v>196</v>
      </c>
      <c r="F223" s="18"/>
      <c r="G223" s="20" t="n">
        <f aca="false">G224</f>
        <v>100</v>
      </c>
      <c r="H223" s="20" t="n">
        <f aca="false">H224</f>
        <v>0</v>
      </c>
      <c r="I223" s="20" t="n">
        <f aca="false">G223-H223</f>
        <v>100</v>
      </c>
      <c r="J223" s="20" t="n">
        <f aca="false">H223/G223*100</f>
        <v>0</v>
      </c>
      <c r="K223" s="3"/>
    </row>
    <row r="224" customFormat="false" ht="30" hidden="false" customHeight="false" outlineLevel="0" collapsed="false">
      <c r="A224" s="21" t="s">
        <v>31</v>
      </c>
      <c r="B224" s="18" t="s">
        <v>42</v>
      </c>
      <c r="C224" s="18" t="s">
        <v>22</v>
      </c>
      <c r="D224" s="18" t="s">
        <v>170</v>
      </c>
      <c r="E224" s="18" t="s">
        <v>196</v>
      </c>
      <c r="F224" s="18" t="s">
        <v>32</v>
      </c>
      <c r="G224" s="20" t="n">
        <f aca="false">G225</f>
        <v>100</v>
      </c>
      <c r="H224" s="20" t="n">
        <f aca="false">H225</f>
        <v>0</v>
      </c>
      <c r="I224" s="20" t="n">
        <f aca="false">G224-H224</f>
        <v>100</v>
      </c>
      <c r="J224" s="20" t="n">
        <f aca="false">H224/G224*100</f>
        <v>0</v>
      </c>
      <c r="K224" s="3"/>
    </row>
    <row r="225" customFormat="false" ht="45" hidden="false" customHeight="false" outlineLevel="0" collapsed="false">
      <c r="A225" s="21" t="s">
        <v>33</v>
      </c>
      <c r="B225" s="18" t="s">
        <v>42</v>
      </c>
      <c r="C225" s="18" t="s">
        <v>22</v>
      </c>
      <c r="D225" s="18" t="s">
        <v>170</v>
      </c>
      <c r="E225" s="18" t="s">
        <v>196</v>
      </c>
      <c r="F225" s="18" t="s">
        <v>34</v>
      </c>
      <c r="G225" s="20" t="n">
        <v>100</v>
      </c>
      <c r="H225" s="20" t="n">
        <v>0</v>
      </c>
      <c r="I225" s="20" t="n">
        <f aca="false">G225-H225</f>
        <v>100</v>
      </c>
      <c r="J225" s="20" t="n">
        <f aca="false">H225/G225*100</f>
        <v>0</v>
      </c>
      <c r="K225" s="3"/>
    </row>
    <row r="226" customFormat="false" ht="45" hidden="false" customHeight="false" outlineLevel="0" collapsed="false">
      <c r="A226" s="17" t="s">
        <v>197</v>
      </c>
      <c r="B226" s="18" t="s">
        <v>42</v>
      </c>
      <c r="C226" s="18" t="s">
        <v>22</v>
      </c>
      <c r="D226" s="18" t="s">
        <v>170</v>
      </c>
      <c r="E226" s="18" t="s">
        <v>198</v>
      </c>
      <c r="F226" s="18"/>
      <c r="G226" s="20" t="n">
        <f aca="false">G227</f>
        <v>10</v>
      </c>
      <c r="H226" s="20" t="n">
        <f aca="false">H227</f>
        <v>0</v>
      </c>
      <c r="I226" s="20" t="n">
        <f aca="false">G226-H226</f>
        <v>10</v>
      </c>
      <c r="J226" s="20" t="n">
        <f aca="false">H226/G226*100</f>
        <v>0</v>
      </c>
      <c r="K226" s="3"/>
    </row>
    <row r="227" customFormat="false" ht="45" hidden="false" customHeight="false" outlineLevel="0" collapsed="false">
      <c r="A227" s="17" t="s">
        <v>199</v>
      </c>
      <c r="B227" s="18" t="s">
        <v>42</v>
      </c>
      <c r="C227" s="18" t="s">
        <v>22</v>
      </c>
      <c r="D227" s="18" t="s">
        <v>170</v>
      </c>
      <c r="E227" s="18" t="s">
        <v>200</v>
      </c>
      <c r="F227" s="18"/>
      <c r="G227" s="20" t="n">
        <f aca="false">G228</f>
        <v>10</v>
      </c>
      <c r="H227" s="20" t="n">
        <f aca="false">H228</f>
        <v>0</v>
      </c>
      <c r="I227" s="20" t="n">
        <f aca="false">G227-H227</f>
        <v>10</v>
      </c>
      <c r="J227" s="20" t="n">
        <f aca="false">H227/G227*100</f>
        <v>0</v>
      </c>
      <c r="K227" s="3"/>
    </row>
    <row r="228" customFormat="false" ht="30" hidden="false" customHeight="false" outlineLevel="0" collapsed="false">
      <c r="A228" s="21" t="s">
        <v>31</v>
      </c>
      <c r="B228" s="18" t="s">
        <v>42</v>
      </c>
      <c r="C228" s="18" t="s">
        <v>22</v>
      </c>
      <c r="D228" s="18" t="s">
        <v>170</v>
      </c>
      <c r="E228" s="18" t="s">
        <v>200</v>
      </c>
      <c r="F228" s="18" t="s">
        <v>32</v>
      </c>
      <c r="G228" s="20" t="n">
        <f aca="false">G229</f>
        <v>10</v>
      </c>
      <c r="H228" s="20" t="n">
        <f aca="false">H229</f>
        <v>0</v>
      </c>
      <c r="I228" s="20" t="n">
        <f aca="false">G228-H228</f>
        <v>10</v>
      </c>
      <c r="J228" s="20" t="n">
        <f aca="false">H228/G228*100</f>
        <v>0</v>
      </c>
      <c r="K228" s="3"/>
    </row>
    <row r="229" customFormat="false" ht="45" hidden="false" customHeight="false" outlineLevel="0" collapsed="false">
      <c r="A229" s="21" t="s">
        <v>33</v>
      </c>
      <c r="B229" s="18" t="s">
        <v>42</v>
      </c>
      <c r="C229" s="18" t="s">
        <v>22</v>
      </c>
      <c r="D229" s="18" t="s">
        <v>170</v>
      </c>
      <c r="E229" s="18" t="s">
        <v>200</v>
      </c>
      <c r="F229" s="18" t="s">
        <v>34</v>
      </c>
      <c r="G229" s="20" t="n">
        <v>10</v>
      </c>
      <c r="H229" s="20" t="n">
        <v>0</v>
      </c>
      <c r="I229" s="20" t="n">
        <f aca="false">G229-H229</f>
        <v>10</v>
      </c>
      <c r="J229" s="20" t="n">
        <f aca="false">H229/G229*100</f>
        <v>0</v>
      </c>
      <c r="K229" s="3"/>
    </row>
    <row r="230" customFormat="false" ht="60" hidden="false" customHeight="false" outlineLevel="0" collapsed="false">
      <c r="A230" s="17" t="s">
        <v>151</v>
      </c>
      <c r="B230" s="18" t="s">
        <v>42</v>
      </c>
      <c r="C230" s="18" t="s">
        <v>22</v>
      </c>
      <c r="D230" s="18" t="s">
        <v>170</v>
      </c>
      <c r="E230" s="18" t="s">
        <v>152</v>
      </c>
      <c r="F230" s="18"/>
      <c r="G230" s="20" t="n">
        <f aca="false">G231</f>
        <v>1090</v>
      </c>
      <c r="H230" s="20" t="n">
        <f aca="false">H231</f>
        <v>569.5</v>
      </c>
      <c r="I230" s="20" t="n">
        <f aca="false">G230-H230</f>
        <v>520.5</v>
      </c>
      <c r="J230" s="20" t="n">
        <f aca="false">H230/G230*100</f>
        <v>52.2477064220184</v>
      </c>
      <c r="K230" s="3"/>
    </row>
    <row r="231" customFormat="false" ht="60" hidden="false" customHeight="false" outlineLevel="0" collapsed="false">
      <c r="A231" s="17" t="s">
        <v>201</v>
      </c>
      <c r="B231" s="18" t="s">
        <v>42</v>
      </c>
      <c r="C231" s="18" t="s">
        <v>22</v>
      </c>
      <c r="D231" s="18" t="s">
        <v>170</v>
      </c>
      <c r="E231" s="18" t="s">
        <v>202</v>
      </c>
      <c r="F231" s="18"/>
      <c r="G231" s="20" t="n">
        <f aca="false">G232+G235</f>
        <v>1090</v>
      </c>
      <c r="H231" s="20" t="n">
        <f aca="false">H232+H235</f>
        <v>569.5</v>
      </c>
      <c r="I231" s="20" t="n">
        <f aca="false">G231-H231</f>
        <v>520.5</v>
      </c>
      <c r="J231" s="20" t="n">
        <f aca="false">H231/G231*100</f>
        <v>52.2477064220184</v>
      </c>
      <c r="K231" s="3"/>
    </row>
    <row r="232" customFormat="false" ht="45" hidden="false" customHeight="false" outlineLevel="0" collapsed="false">
      <c r="A232" s="17" t="s">
        <v>203</v>
      </c>
      <c r="B232" s="18" t="s">
        <v>42</v>
      </c>
      <c r="C232" s="18" t="s">
        <v>22</v>
      </c>
      <c r="D232" s="18" t="s">
        <v>170</v>
      </c>
      <c r="E232" s="18" t="s">
        <v>204</v>
      </c>
      <c r="F232" s="18"/>
      <c r="G232" s="20" t="n">
        <f aca="false">G233</f>
        <v>300</v>
      </c>
      <c r="H232" s="20" t="n">
        <f aca="false">H233</f>
        <v>299.3</v>
      </c>
      <c r="I232" s="20" t="n">
        <f aca="false">G232-H232</f>
        <v>0.699999999999989</v>
      </c>
      <c r="J232" s="20" t="n">
        <f aca="false">H232/G232*100</f>
        <v>99.7666666666667</v>
      </c>
      <c r="K232" s="3"/>
    </row>
    <row r="233" customFormat="false" ht="30" hidden="false" customHeight="false" outlineLevel="0" collapsed="false">
      <c r="A233" s="21" t="s">
        <v>31</v>
      </c>
      <c r="B233" s="18" t="s">
        <v>42</v>
      </c>
      <c r="C233" s="18" t="s">
        <v>22</v>
      </c>
      <c r="D233" s="18" t="s">
        <v>170</v>
      </c>
      <c r="E233" s="18" t="s">
        <v>204</v>
      </c>
      <c r="F233" s="18" t="s">
        <v>32</v>
      </c>
      <c r="G233" s="20" t="n">
        <f aca="false">G234</f>
        <v>300</v>
      </c>
      <c r="H233" s="20" t="n">
        <f aca="false">H234</f>
        <v>299.3</v>
      </c>
      <c r="I233" s="20" t="n">
        <f aca="false">G233-H233</f>
        <v>0.699999999999989</v>
      </c>
      <c r="J233" s="20" t="n">
        <f aca="false">H233/G233*100</f>
        <v>99.7666666666667</v>
      </c>
      <c r="K233" s="3"/>
    </row>
    <row r="234" customFormat="false" ht="45" hidden="false" customHeight="false" outlineLevel="0" collapsed="false">
      <c r="A234" s="21" t="s">
        <v>33</v>
      </c>
      <c r="B234" s="18" t="s">
        <v>42</v>
      </c>
      <c r="C234" s="18" t="s">
        <v>22</v>
      </c>
      <c r="D234" s="18" t="s">
        <v>170</v>
      </c>
      <c r="E234" s="18" t="s">
        <v>204</v>
      </c>
      <c r="F234" s="18" t="s">
        <v>34</v>
      </c>
      <c r="G234" s="20" t="n">
        <v>300</v>
      </c>
      <c r="H234" s="20" t="n">
        <v>299.3</v>
      </c>
      <c r="I234" s="20" t="n">
        <f aca="false">G234-H234</f>
        <v>0.699999999999989</v>
      </c>
      <c r="J234" s="20" t="n">
        <f aca="false">H234/G234*100</f>
        <v>99.7666666666667</v>
      </c>
      <c r="K234" s="3"/>
    </row>
    <row r="235" customFormat="false" ht="30" hidden="false" customHeight="false" outlineLevel="0" collapsed="false">
      <c r="A235" s="17" t="s">
        <v>205</v>
      </c>
      <c r="B235" s="18" t="s">
        <v>42</v>
      </c>
      <c r="C235" s="18" t="s">
        <v>22</v>
      </c>
      <c r="D235" s="18" t="s">
        <v>170</v>
      </c>
      <c r="E235" s="18" t="s">
        <v>206</v>
      </c>
      <c r="F235" s="18"/>
      <c r="G235" s="20" t="n">
        <f aca="false">G236</f>
        <v>790</v>
      </c>
      <c r="H235" s="20" t="n">
        <f aca="false">H236</f>
        <v>270.2</v>
      </c>
      <c r="I235" s="20" t="n">
        <f aca="false">G235-H235</f>
        <v>519.8</v>
      </c>
      <c r="J235" s="20" t="n">
        <f aca="false">H235/G235*100</f>
        <v>34.2025316455696</v>
      </c>
      <c r="K235" s="3"/>
    </row>
    <row r="236" customFormat="false" ht="30" hidden="false" customHeight="false" outlineLevel="0" collapsed="false">
      <c r="A236" s="21" t="s">
        <v>31</v>
      </c>
      <c r="B236" s="18" t="s">
        <v>42</v>
      </c>
      <c r="C236" s="18" t="s">
        <v>22</v>
      </c>
      <c r="D236" s="18" t="s">
        <v>170</v>
      </c>
      <c r="E236" s="18" t="s">
        <v>206</v>
      </c>
      <c r="F236" s="18" t="s">
        <v>32</v>
      </c>
      <c r="G236" s="20" t="n">
        <f aca="false">G237</f>
        <v>790</v>
      </c>
      <c r="H236" s="20" t="n">
        <f aca="false">H237</f>
        <v>270.2</v>
      </c>
      <c r="I236" s="20" t="n">
        <f aca="false">G236-H236</f>
        <v>519.8</v>
      </c>
      <c r="J236" s="20" t="n">
        <f aca="false">H236/G236*100</f>
        <v>34.2025316455696</v>
      </c>
      <c r="K236" s="3"/>
    </row>
    <row r="237" customFormat="false" ht="45" hidden="false" customHeight="false" outlineLevel="0" collapsed="false">
      <c r="A237" s="21" t="s">
        <v>33</v>
      </c>
      <c r="B237" s="18" t="s">
        <v>42</v>
      </c>
      <c r="C237" s="18" t="s">
        <v>22</v>
      </c>
      <c r="D237" s="18" t="s">
        <v>170</v>
      </c>
      <c r="E237" s="18" t="s">
        <v>206</v>
      </c>
      <c r="F237" s="18" t="s">
        <v>34</v>
      </c>
      <c r="G237" s="20" t="n">
        <f aca="false">190+60-60+600</f>
        <v>790</v>
      </c>
      <c r="H237" s="20" t="n">
        <v>270.2</v>
      </c>
      <c r="I237" s="20" t="n">
        <f aca="false">G237-H237</f>
        <v>519.8</v>
      </c>
      <c r="J237" s="20" t="n">
        <f aca="false">H237/G237*100</f>
        <v>34.2025316455696</v>
      </c>
      <c r="K237" s="3"/>
    </row>
    <row r="238" customFormat="false" ht="45" hidden="false" customHeight="false" outlineLevel="0" collapsed="false">
      <c r="A238" s="17" t="s">
        <v>207</v>
      </c>
      <c r="B238" s="18" t="s">
        <v>42</v>
      </c>
      <c r="C238" s="18" t="s">
        <v>22</v>
      </c>
      <c r="D238" s="18" t="s">
        <v>170</v>
      </c>
      <c r="E238" s="18" t="s">
        <v>208</v>
      </c>
      <c r="F238" s="18"/>
      <c r="G238" s="20" t="n">
        <f aca="false">G239</f>
        <v>1482.4</v>
      </c>
      <c r="H238" s="20" t="n">
        <f aca="false">H239</f>
        <v>1295.1</v>
      </c>
      <c r="I238" s="20" t="n">
        <f aca="false">G238-H238</f>
        <v>187.3</v>
      </c>
      <c r="J238" s="20" t="n">
        <f aca="false">H238/G238*100</f>
        <v>87.3650836481381</v>
      </c>
      <c r="K238" s="3"/>
    </row>
    <row r="239" customFormat="false" ht="30" hidden="false" customHeight="false" outlineLevel="0" collapsed="false">
      <c r="A239" s="17" t="s">
        <v>209</v>
      </c>
      <c r="B239" s="18" t="s">
        <v>42</v>
      </c>
      <c r="C239" s="18" t="s">
        <v>22</v>
      </c>
      <c r="D239" s="18" t="s">
        <v>170</v>
      </c>
      <c r="E239" s="18" t="s">
        <v>210</v>
      </c>
      <c r="F239" s="18"/>
      <c r="G239" s="20" t="n">
        <f aca="false">G246+G240+G243</f>
        <v>1482.4</v>
      </c>
      <c r="H239" s="20" t="n">
        <f aca="false">H246+H240+H243</f>
        <v>1295.1</v>
      </c>
      <c r="I239" s="20" t="n">
        <f aca="false">G239-H239</f>
        <v>187.3</v>
      </c>
      <c r="J239" s="20" t="n">
        <f aca="false">H239/G239*100</f>
        <v>87.3650836481381</v>
      </c>
      <c r="K239" s="3"/>
    </row>
    <row r="240" customFormat="false" ht="45" hidden="false" customHeight="false" outlineLevel="0" collapsed="false">
      <c r="A240" s="22" t="s">
        <v>211</v>
      </c>
      <c r="B240" s="18" t="s">
        <v>42</v>
      </c>
      <c r="C240" s="18" t="s">
        <v>22</v>
      </c>
      <c r="D240" s="18" t="s">
        <v>170</v>
      </c>
      <c r="E240" s="18" t="s">
        <v>212</v>
      </c>
      <c r="F240" s="18"/>
      <c r="G240" s="20" t="n">
        <f aca="false">G241</f>
        <v>30</v>
      </c>
      <c r="H240" s="20" t="n">
        <f aca="false">H241</f>
        <v>0</v>
      </c>
      <c r="I240" s="20" t="n">
        <f aca="false">G240-H240</f>
        <v>30</v>
      </c>
      <c r="J240" s="20" t="n">
        <f aca="false">H240/G240*100</f>
        <v>0</v>
      </c>
      <c r="K240" s="3"/>
    </row>
    <row r="241" customFormat="false" ht="30" hidden="false" customHeight="false" outlineLevel="0" collapsed="false">
      <c r="A241" s="21" t="s">
        <v>31</v>
      </c>
      <c r="B241" s="18" t="s">
        <v>42</v>
      </c>
      <c r="C241" s="18" t="s">
        <v>22</v>
      </c>
      <c r="D241" s="18" t="s">
        <v>170</v>
      </c>
      <c r="E241" s="18" t="s">
        <v>212</v>
      </c>
      <c r="F241" s="18" t="s">
        <v>32</v>
      </c>
      <c r="G241" s="20" t="n">
        <f aca="false">G242</f>
        <v>30</v>
      </c>
      <c r="H241" s="20" t="n">
        <f aca="false">H242</f>
        <v>0</v>
      </c>
      <c r="I241" s="20" t="n">
        <f aca="false">G241-H241</f>
        <v>30</v>
      </c>
      <c r="J241" s="20" t="n">
        <f aca="false">H241/G241*100</f>
        <v>0</v>
      </c>
      <c r="K241" s="3"/>
    </row>
    <row r="242" customFormat="false" ht="45" hidden="false" customHeight="false" outlineLevel="0" collapsed="false">
      <c r="A242" s="21" t="s">
        <v>33</v>
      </c>
      <c r="B242" s="18" t="s">
        <v>42</v>
      </c>
      <c r="C242" s="18" t="s">
        <v>22</v>
      </c>
      <c r="D242" s="18" t="s">
        <v>170</v>
      </c>
      <c r="E242" s="18" t="s">
        <v>212</v>
      </c>
      <c r="F242" s="18" t="s">
        <v>34</v>
      </c>
      <c r="G242" s="20" t="n">
        <v>30</v>
      </c>
      <c r="H242" s="20" t="n">
        <v>0</v>
      </c>
      <c r="I242" s="20" t="n">
        <f aca="false">G242-H242</f>
        <v>30</v>
      </c>
      <c r="J242" s="20" t="n">
        <f aca="false">H242/G242*100</f>
        <v>0</v>
      </c>
      <c r="K242" s="3"/>
    </row>
    <row r="243" customFormat="false" ht="75" hidden="false" customHeight="false" outlineLevel="0" collapsed="false">
      <c r="A243" s="21" t="s">
        <v>213</v>
      </c>
      <c r="B243" s="18" t="s">
        <v>42</v>
      </c>
      <c r="C243" s="18" t="s">
        <v>22</v>
      </c>
      <c r="D243" s="18" t="s">
        <v>170</v>
      </c>
      <c r="E243" s="18" t="s">
        <v>214</v>
      </c>
      <c r="F243" s="18"/>
      <c r="G243" s="20" t="n">
        <f aca="false">G244</f>
        <v>1277</v>
      </c>
      <c r="H243" s="20" t="n">
        <f aca="false">H244</f>
        <v>1141.5</v>
      </c>
      <c r="I243" s="20" t="n">
        <f aca="false">G243-H243</f>
        <v>135.5</v>
      </c>
      <c r="J243" s="20" t="n">
        <f aca="false">H243/G243*100</f>
        <v>89.389193422083</v>
      </c>
      <c r="K243" s="3"/>
    </row>
    <row r="244" customFormat="false" ht="30" hidden="false" customHeight="false" outlineLevel="0" collapsed="false">
      <c r="A244" s="22" t="s">
        <v>57</v>
      </c>
      <c r="B244" s="18" t="s">
        <v>42</v>
      </c>
      <c r="C244" s="18" t="s">
        <v>22</v>
      </c>
      <c r="D244" s="18" t="s">
        <v>170</v>
      </c>
      <c r="E244" s="18" t="s">
        <v>214</v>
      </c>
      <c r="F244" s="18" t="s">
        <v>58</v>
      </c>
      <c r="G244" s="20" t="n">
        <f aca="false">G245</f>
        <v>1277</v>
      </c>
      <c r="H244" s="20" t="n">
        <f aca="false">H245</f>
        <v>1141.5</v>
      </c>
      <c r="I244" s="20" t="n">
        <f aca="false">G244-H244</f>
        <v>135.5</v>
      </c>
      <c r="J244" s="20" t="n">
        <f aca="false">H244/G244*100</f>
        <v>89.389193422083</v>
      </c>
      <c r="K244" s="3"/>
    </row>
    <row r="245" customFormat="false" ht="30" hidden="false" customHeight="false" outlineLevel="0" collapsed="false">
      <c r="A245" s="23" t="s">
        <v>59</v>
      </c>
      <c r="B245" s="18" t="s">
        <v>42</v>
      </c>
      <c r="C245" s="18" t="s">
        <v>22</v>
      </c>
      <c r="D245" s="18" t="s">
        <v>170</v>
      </c>
      <c r="E245" s="18" t="s">
        <v>214</v>
      </c>
      <c r="F245" s="18" t="s">
        <v>60</v>
      </c>
      <c r="G245" s="20" t="n">
        <v>1277</v>
      </c>
      <c r="H245" s="20" t="n">
        <v>1141.5</v>
      </c>
      <c r="I245" s="20" t="n">
        <f aca="false">G245-H245</f>
        <v>135.5</v>
      </c>
      <c r="J245" s="20" t="n">
        <f aca="false">H245/G245*100</f>
        <v>89.389193422083</v>
      </c>
      <c r="K245" s="3"/>
    </row>
    <row r="246" customFormat="false" ht="30" hidden="false" customHeight="false" outlineLevel="0" collapsed="false">
      <c r="A246" s="22" t="s">
        <v>215</v>
      </c>
      <c r="B246" s="18" t="s">
        <v>42</v>
      </c>
      <c r="C246" s="18" t="s">
        <v>22</v>
      </c>
      <c r="D246" s="18" t="s">
        <v>170</v>
      </c>
      <c r="E246" s="18" t="s">
        <v>216</v>
      </c>
      <c r="F246" s="18"/>
      <c r="G246" s="20" t="n">
        <f aca="false">G247</f>
        <v>175.4</v>
      </c>
      <c r="H246" s="20" t="n">
        <f aca="false">H247</f>
        <v>153.6</v>
      </c>
      <c r="I246" s="20" t="n">
        <f aca="false">G246-H246</f>
        <v>21.8</v>
      </c>
      <c r="J246" s="20" t="n">
        <f aca="false">H246/G246*100</f>
        <v>87.5712656784493</v>
      </c>
      <c r="K246" s="3"/>
    </row>
    <row r="247" customFormat="false" ht="30" hidden="false" customHeight="false" outlineLevel="0" collapsed="false">
      <c r="A247" s="22" t="s">
        <v>57</v>
      </c>
      <c r="B247" s="18" t="s">
        <v>42</v>
      </c>
      <c r="C247" s="18" t="s">
        <v>22</v>
      </c>
      <c r="D247" s="18" t="s">
        <v>170</v>
      </c>
      <c r="E247" s="18" t="s">
        <v>216</v>
      </c>
      <c r="F247" s="18" t="s">
        <v>58</v>
      </c>
      <c r="G247" s="20" t="n">
        <f aca="false">G248</f>
        <v>175.4</v>
      </c>
      <c r="H247" s="20" t="n">
        <f aca="false">H248</f>
        <v>153.6</v>
      </c>
      <c r="I247" s="20" t="n">
        <f aca="false">G247-H247</f>
        <v>21.8</v>
      </c>
      <c r="J247" s="20" t="n">
        <f aca="false">H247/G247*100</f>
        <v>87.5712656784493</v>
      </c>
      <c r="K247" s="3"/>
    </row>
    <row r="248" customFormat="false" ht="30" hidden="false" customHeight="false" outlineLevel="0" collapsed="false">
      <c r="A248" s="23" t="s">
        <v>59</v>
      </c>
      <c r="B248" s="18" t="s">
        <v>42</v>
      </c>
      <c r="C248" s="18" t="s">
        <v>22</v>
      </c>
      <c r="D248" s="18" t="s">
        <v>170</v>
      </c>
      <c r="E248" s="18" t="s">
        <v>216</v>
      </c>
      <c r="F248" s="18" t="s">
        <v>60</v>
      </c>
      <c r="G248" s="20" t="n">
        <f aca="false">150+25.4</f>
        <v>175.4</v>
      </c>
      <c r="H248" s="20" t="n">
        <v>153.6</v>
      </c>
      <c r="I248" s="20" t="n">
        <f aca="false">G248-H248</f>
        <v>21.8</v>
      </c>
      <c r="J248" s="20" t="n">
        <f aca="false">H248/G248*100</f>
        <v>87.5712656784493</v>
      </c>
      <c r="K248" s="3"/>
    </row>
    <row r="249" customFormat="false" ht="30" hidden="false" customHeight="false" outlineLevel="0" collapsed="false">
      <c r="A249" s="21" t="s">
        <v>71</v>
      </c>
      <c r="B249" s="18" t="s">
        <v>42</v>
      </c>
      <c r="C249" s="18" t="s">
        <v>22</v>
      </c>
      <c r="D249" s="18" t="s">
        <v>170</v>
      </c>
      <c r="E249" s="18" t="s">
        <v>72</v>
      </c>
      <c r="F249" s="18"/>
      <c r="G249" s="20" t="n">
        <f aca="false">G250</f>
        <v>313.4</v>
      </c>
      <c r="H249" s="20" t="n">
        <f aca="false">H250</f>
        <v>164.7</v>
      </c>
      <c r="I249" s="20" t="n">
        <f aca="false">G249-H249</f>
        <v>148.7</v>
      </c>
      <c r="J249" s="20" t="n">
        <f aca="false">H249/G249*100</f>
        <v>52.5526483726867</v>
      </c>
      <c r="K249" s="3"/>
    </row>
    <row r="250" customFormat="false" ht="30" hidden="false" customHeight="false" outlineLevel="0" collapsed="false">
      <c r="A250" s="22" t="s">
        <v>133</v>
      </c>
      <c r="B250" s="18" t="s">
        <v>42</v>
      </c>
      <c r="C250" s="18" t="s">
        <v>22</v>
      </c>
      <c r="D250" s="18" t="s">
        <v>170</v>
      </c>
      <c r="E250" s="18" t="s">
        <v>134</v>
      </c>
      <c r="F250" s="18"/>
      <c r="G250" s="20" t="n">
        <f aca="false">G251</f>
        <v>313.4</v>
      </c>
      <c r="H250" s="20" t="n">
        <f aca="false">H251</f>
        <v>164.7</v>
      </c>
      <c r="I250" s="20" t="n">
        <f aca="false">G250-H250</f>
        <v>148.7</v>
      </c>
      <c r="J250" s="20" t="n">
        <f aca="false">H250/G250*100</f>
        <v>52.5526483726867</v>
      </c>
      <c r="K250" s="3"/>
    </row>
    <row r="251" customFormat="false" ht="45" hidden="false" customHeight="false" outlineLevel="0" collapsed="false">
      <c r="A251" s="21" t="s">
        <v>217</v>
      </c>
      <c r="B251" s="18" t="s">
        <v>42</v>
      </c>
      <c r="C251" s="18" t="s">
        <v>22</v>
      </c>
      <c r="D251" s="18" t="s">
        <v>170</v>
      </c>
      <c r="E251" s="18" t="s">
        <v>218</v>
      </c>
      <c r="F251" s="18"/>
      <c r="G251" s="20" t="n">
        <f aca="false">G252</f>
        <v>313.4</v>
      </c>
      <c r="H251" s="20" t="n">
        <f aca="false">H252</f>
        <v>164.7</v>
      </c>
      <c r="I251" s="20" t="n">
        <f aca="false">G251-H251</f>
        <v>148.7</v>
      </c>
      <c r="J251" s="20" t="n">
        <f aca="false">H251/G251*100</f>
        <v>52.5526483726867</v>
      </c>
      <c r="K251" s="3"/>
    </row>
    <row r="252" customFormat="false" ht="30" hidden="false" customHeight="false" outlineLevel="0" collapsed="false">
      <c r="A252" s="21" t="s">
        <v>31</v>
      </c>
      <c r="B252" s="18" t="s">
        <v>42</v>
      </c>
      <c r="C252" s="18" t="s">
        <v>22</v>
      </c>
      <c r="D252" s="18" t="s">
        <v>170</v>
      </c>
      <c r="E252" s="18" t="s">
        <v>218</v>
      </c>
      <c r="F252" s="18" t="s">
        <v>32</v>
      </c>
      <c r="G252" s="20" t="n">
        <f aca="false">G253</f>
        <v>313.4</v>
      </c>
      <c r="H252" s="20" t="n">
        <f aca="false">H253</f>
        <v>164.7</v>
      </c>
      <c r="I252" s="20" t="n">
        <f aca="false">G252-H252</f>
        <v>148.7</v>
      </c>
      <c r="J252" s="20" t="n">
        <f aca="false">H252/G252*100</f>
        <v>52.5526483726867</v>
      </c>
      <c r="K252" s="3"/>
    </row>
    <row r="253" customFormat="false" ht="45" hidden="false" customHeight="false" outlineLevel="0" collapsed="false">
      <c r="A253" s="21" t="s">
        <v>33</v>
      </c>
      <c r="B253" s="18" t="s">
        <v>42</v>
      </c>
      <c r="C253" s="18" t="s">
        <v>22</v>
      </c>
      <c r="D253" s="18" t="s">
        <v>170</v>
      </c>
      <c r="E253" s="18" t="s">
        <v>218</v>
      </c>
      <c r="F253" s="18" t="s">
        <v>34</v>
      </c>
      <c r="G253" s="20" t="n">
        <v>313.4</v>
      </c>
      <c r="H253" s="20" t="n">
        <v>164.7</v>
      </c>
      <c r="I253" s="20" t="n">
        <f aca="false">G253-H253</f>
        <v>148.7</v>
      </c>
      <c r="J253" s="20" t="n">
        <f aca="false">H253/G253*100</f>
        <v>52.5526483726867</v>
      </c>
      <c r="K253" s="3"/>
    </row>
    <row r="254" customFormat="false" ht="15" hidden="false" customHeight="false" outlineLevel="0" collapsed="false">
      <c r="A254" s="17" t="s">
        <v>219</v>
      </c>
      <c r="B254" s="18" t="s">
        <v>42</v>
      </c>
      <c r="C254" s="18" t="s">
        <v>48</v>
      </c>
      <c r="D254" s="18"/>
      <c r="E254" s="18"/>
      <c r="F254" s="18"/>
      <c r="G254" s="20" t="n">
        <f aca="false">G264+G297+G328+G255</f>
        <v>163835.1</v>
      </c>
      <c r="H254" s="20" t="n">
        <f aca="false">H264+H297+H328+H255</f>
        <v>156484.8</v>
      </c>
      <c r="I254" s="20" t="n">
        <f aca="false">G254-H254</f>
        <v>7350.29999999999</v>
      </c>
      <c r="J254" s="20" t="n">
        <f aca="false">H254/G254*100</f>
        <v>95.5135987343372</v>
      </c>
      <c r="K254" s="3"/>
    </row>
    <row r="255" customFormat="false" ht="15" hidden="false" customHeight="false" outlineLevel="0" collapsed="false">
      <c r="A255" s="17" t="s">
        <v>220</v>
      </c>
      <c r="B255" s="18" t="s">
        <v>42</v>
      </c>
      <c r="C255" s="18" t="s">
        <v>48</v>
      </c>
      <c r="D255" s="18" t="s">
        <v>221</v>
      </c>
      <c r="E255" s="18"/>
      <c r="F255" s="18"/>
      <c r="G255" s="20" t="n">
        <f aca="false">G256</f>
        <v>1018</v>
      </c>
      <c r="H255" s="20" t="n">
        <f aca="false">H256</f>
        <v>446.4</v>
      </c>
      <c r="I255" s="20" t="n">
        <f aca="false">G255-H255</f>
        <v>571.6</v>
      </c>
      <c r="J255" s="20" t="n">
        <f aca="false">H255/G255*100</f>
        <v>43.8506876227898</v>
      </c>
      <c r="K255" s="3"/>
    </row>
    <row r="256" customFormat="false" ht="45" hidden="false" customHeight="false" outlineLevel="0" collapsed="false">
      <c r="A256" s="21" t="s">
        <v>222</v>
      </c>
      <c r="B256" s="18" t="s">
        <v>42</v>
      </c>
      <c r="C256" s="18" t="s">
        <v>48</v>
      </c>
      <c r="D256" s="18" t="s">
        <v>221</v>
      </c>
      <c r="E256" s="18" t="s">
        <v>223</v>
      </c>
      <c r="F256" s="18"/>
      <c r="G256" s="20" t="n">
        <f aca="false">G257</f>
        <v>1018</v>
      </c>
      <c r="H256" s="20" t="n">
        <f aca="false">H257</f>
        <v>446.4</v>
      </c>
      <c r="I256" s="20" t="n">
        <f aca="false">G256-H256</f>
        <v>571.6</v>
      </c>
      <c r="J256" s="20" t="n">
        <f aca="false">H256/G256*100</f>
        <v>43.8506876227898</v>
      </c>
      <c r="K256" s="3"/>
    </row>
    <row r="257" customFormat="false" ht="45" hidden="false" customHeight="false" outlineLevel="0" collapsed="false">
      <c r="A257" s="21" t="s">
        <v>224</v>
      </c>
      <c r="B257" s="18" t="s">
        <v>42</v>
      </c>
      <c r="C257" s="18" t="s">
        <v>48</v>
      </c>
      <c r="D257" s="18" t="s">
        <v>221</v>
      </c>
      <c r="E257" s="18" t="s">
        <v>225</v>
      </c>
      <c r="F257" s="18"/>
      <c r="G257" s="20" t="n">
        <f aca="false">G258</f>
        <v>1018</v>
      </c>
      <c r="H257" s="20" t="n">
        <f aca="false">H258</f>
        <v>446.4</v>
      </c>
      <c r="I257" s="20" t="n">
        <f aca="false">G257-H257</f>
        <v>571.6</v>
      </c>
      <c r="J257" s="20" t="n">
        <f aca="false">H257/G257*100</f>
        <v>43.8506876227898</v>
      </c>
      <c r="K257" s="3"/>
    </row>
    <row r="258" customFormat="false" ht="30" hidden="false" customHeight="false" outlineLevel="0" collapsed="false">
      <c r="A258" s="21" t="s">
        <v>226</v>
      </c>
      <c r="B258" s="18" t="s">
        <v>42</v>
      </c>
      <c r="C258" s="18" t="s">
        <v>48</v>
      </c>
      <c r="D258" s="18" t="s">
        <v>221</v>
      </c>
      <c r="E258" s="18" t="s">
        <v>227</v>
      </c>
      <c r="F258" s="18"/>
      <c r="G258" s="20" t="n">
        <f aca="false">G259</f>
        <v>1018</v>
      </c>
      <c r="H258" s="20" t="n">
        <f aca="false">H259</f>
        <v>446.4</v>
      </c>
      <c r="I258" s="20" t="n">
        <f aca="false">G258-H258</f>
        <v>571.6</v>
      </c>
      <c r="J258" s="20" t="n">
        <f aca="false">H258/G258*100</f>
        <v>43.8506876227898</v>
      </c>
      <c r="K258" s="3"/>
    </row>
    <row r="259" customFormat="false" ht="60" hidden="false" customHeight="false" outlineLevel="0" collapsed="false">
      <c r="A259" s="17" t="s">
        <v>228</v>
      </c>
      <c r="B259" s="18" t="s">
        <v>42</v>
      </c>
      <c r="C259" s="18" t="s">
        <v>48</v>
      </c>
      <c r="D259" s="18" t="s">
        <v>221</v>
      </c>
      <c r="E259" s="18" t="s">
        <v>229</v>
      </c>
      <c r="F259" s="18"/>
      <c r="G259" s="20" t="n">
        <f aca="false">G260+G262</f>
        <v>1018</v>
      </c>
      <c r="H259" s="20" t="n">
        <f aca="false">H260+H262</f>
        <v>446.4</v>
      </c>
      <c r="I259" s="20" t="n">
        <f aca="false">G259-H259</f>
        <v>571.6</v>
      </c>
      <c r="J259" s="20" t="n">
        <f aca="false">H259/G259*100</f>
        <v>43.8506876227898</v>
      </c>
      <c r="K259" s="3"/>
    </row>
    <row r="260" customFormat="false" ht="75" hidden="false" customHeight="false" outlineLevel="0" collapsed="false">
      <c r="A260" s="21" t="s">
        <v>27</v>
      </c>
      <c r="B260" s="18" t="s">
        <v>42</v>
      </c>
      <c r="C260" s="18" t="s">
        <v>48</v>
      </c>
      <c r="D260" s="18" t="s">
        <v>221</v>
      </c>
      <c r="E260" s="18" t="s">
        <v>229</v>
      </c>
      <c r="F260" s="18" t="s">
        <v>28</v>
      </c>
      <c r="G260" s="20" t="n">
        <f aca="false">G261</f>
        <v>240</v>
      </c>
      <c r="H260" s="20" t="n">
        <f aca="false">H261</f>
        <v>28.3</v>
      </c>
      <c r="I260" s="20" t="n">
        <f aca="false">G260-H260</f>
        <v>211.7</v>
      </c>
      <c r="J260" s="20" t="n">
        <f aca="false">H260/G260*100</f>
        <v>11.7916666666667</v>
      </c>
      <c r="K260" s="3"/>
    </row>
    <row r="261" customFormat="false" ht="30" hidden="false" customHeight="false" outlineLevel="0" collapsed="false">
      <c r="A261" s="21" t="s">
        <v>29</v>
      </c>
      <c r="B261" s="18" t="s">
        <v>42</v>
      </c>
      <c r="C261" s="18" t="s">
        <v>48</v>
      </c>
      <c r="D261" s="18" t="s">
        <v>221</v>
      </c>
      <c r="E261" s="18" t="s">
        <v>229</v>
      </c>
      <c r="F261" s="18" t="s">
        <v>30</v>
      </c>
      <c r="G261" s="20" t="n">
        <v>240</v>
      </c>
      <c r="H261" s="20" t="n">
        <v>28.3</v>
      </c>
      <c r="I261" s="20" t="n">
        <f aca="false">G261-H261</f>
        <v>211.7</v>
      </c>
      <c r="J261" s="20" t="n">
        <f aca="false">H261/G261*100</f>
        <v>11.7916666666667</v>
      </c>
      <c r="K261" s="3"/>
    </row>
    <row r="262" customFormat="false" ht="30" hidden="false" customHeight="false" outlineLevel="0" collapsed="false">
      <c r="A262" s="21" t="s">
        <v>31</v>
      </c>
      <c r="B262" s="18" t="s">
        <v>42</v>
      </c>
      <c r="C262" s="18" t="s">
        <v>48</v>
      </c>
      <c r="D262" s="18" t="s">
        <v>221</v>
      </c>
      <c r="E262" s="18" t="s">
        <v>229</v>
      </c>
      <c r="F262" s="18" t="s">
        <v>32</v>
      </c>
      <c r="G262" s="20" t="n">
        <f aca="false">G263</f>
        <v>778</v>
      </c>
      <c r="H262" s="20" t="n">
        <f aca="false">H263</f>
        <v>418.1</v>
      </c>
      <c r="I262" s="20" t="n">
        <f aca="false">G262-H262</f>
        <v>359.9</v>
      </c>
      <c r="J262" s="20" t="n">
        <f aca="false">H262/G262*100</f>
        <v>53.7403598971722</v>
      </c>
      <c r="K262" s="3"/>
    </row>
    <row r="263" customFormat="false" ht="45" hidden="false" customHeight="false" outlineLevel="0" collapsed="false">
      <c r="A263" s="21" t="s">
        <v>33</v>
      </c>
      <c r="B263" s="18" t="s">
        <v>42</v>
      </c>
      <c r="C263" s="18" t="s">
        <v>48</v>
      </c>
      <c r="D263" s="18" t="s">
        <v>221</v>
      </c>
      <c r="E263" s="18" t="s">
        <v>229</v>
      </c>
      <c r="F263" s="18" t="s">
        <v>34</v>
      </c>
      <c r="G263" s="20" t="n">
        <v>778</v>
      </c>
      <c r="H263" s="20" t="n">
        <v>418.1</v>
      </c>
      <c r="I263" s="20" t="n">
        <f aca="false">G263-H263</f>
        <v>359.9</v>
      </c>
      <c r="J263" s="20" t="n">
        <f aca="false">H263/G263*100</f>
        <v>53.7403598971722</v>
      </c>
      <c r="K263" s="3"/>
    </row>
    <row r="264" customFormat="false" ht="15" hidden="false" customHeight="false" outlineLevel="0" collapsed="false">
      <c r="A264" s="17" t="s">
        <v>230</v>
      </c>
      <c r="B264" s="18" t="s">
        <v>42</v>
      </c>
      <c r="C264" s="18" t="s">
        <v>48</v>
      </c>
      <c r="D264" s="18" t="s">
        <v>148</v>
      </c>
      <c r="E264" s="18"/>
      <c r="F264" s="18"/>
      <c r="G264" s="20" t="n">
        <f aca="false">G265+G280</f>
        <v>121898.8</v>
      </c>
      <c r="H264" s="20" t="n">
        <f aca="false">H265+H280</f>
        <v>117536.1</v>
      </c>
      <c r="I264" s="20" t="n">
        <f aca="false">G264-H264</f>
        <v>4362.7</v>
      </c>
      <c r="J264" s="20" t="n">
        <f aca="false">H264/G264*100</f>
        <v>96.4210476231103</v>
      </c>
      <c r="K264" s="3"/>
    </row>
    <row r="265" customFormat="false" ht="45" hidden="false" customHeight="false" outlineLevel="0" collapsed="false">
      <c r="A265" s="21" t="s">
        <v>222</v>
      </c>
      <c r="B265" s="18" t="s">
        <v>42</v>
      </c>
      <c r="C265" s="18" t="s">
        <v>48</v>
      </c>
      <c r="D265" s="18" t="s">
        <v>148</v>
      </c>
      <c r="E265" s="18" t="s">
        <v>223</v>
      </c>
      <c r="F265" s="18"/>
      <c r="G265" s="20" t="n">
        <f aca="false">G266</f>
        <v>46389.8</v>
      </c>
      <c r="H265" s="20" t="n">
        <f aca="false">H266</f>
        <v>45727.1</v>
      </c>
      <c r="I265" s="20" t="n">
        <f aca="false">G265-H265</f>
        <v>662.699999999997</v>
      </c>
      <c r="J265" s="20" t="n">
        <f aca="false">H265/G265*100</f>
        <v>98.5714532073861</v>
      </c>
      <c r="K265" s="3"/>
    </row>
    <row r="266" customFormat="false" ht="45" hidden="false" customHeight="false" outlineLevel="0" collapsed="false">
      <c r="A266" s="21" t="s">
        <v>224</v>
      </c>
      <c r="B266" s="18" t="s">
        <v>42</v>
      </c>
      <c r="C266" s="18" t="s">
        <v>48</v>
      </c>
      <c r="D266" s="18" t="s">
        <v>148</v>
      </c>
      <c r="E266" s="18" t="s">
        <v>225</v>
      </c>
      <c r="F266" s="18"/>
      <c r="G266" s="20" t="n">
        <f aca="false">G267</f>
        <v>46389.8</v>
      </c>
      <c r="H266" s="20" t="n">
        <f aca="false">H267</f>
        <v>45727.1</v>
      </c>
      <c r="I266" s="20" t="n">
        <f aca="false">G266-H266</f>
        <v>662.699999999997</v>
      </c>
      <c r="J266" s="20" t="n">
        <f aca="false">H266/G266*100</f>
        <v>98.5714532073861</v>
      </c>
      <c r="K266" s="3"/>
    </row>
    <row r="267" customFormat="false" ht="30" hidden="false" customHeight="false" outlineLevel="0" collapsed="false">
      <c r="A267" s="21" t="s">
        <v>226</v>
      </c>
      <c r="B267" s="18" t="s">
        <v>42</v>
      </c>
      <c r="C267" s="18" t="s">
        <v>48</v>
      </c>
      <c r="D267" s="18" t="s">
        <v>148</v>
      </c>
      <c r="E267" s="18" t="s">
        <v>227</v>
      </c>
      <c r="F267" s="18"/>
      <c r="G267" s="20" t="n">
        <f aca="false">G271+G268+G274+G277</f>
        <v>46389.8</v>
      </c>
      <c r="H267" s="20" t="n">
        <f aca="false">H271+H268+H274+H277</f>
        <v>45727.1</v>
      </c>
      <c r="I267" s="20" t="n">
        <f aca="false">G267-H267</f>
        <v>662.699999999997</v>
      </c>
      <c r="J267" s="20" t="n">
        <f aca="false">H267/G267*100</f>
        <v>98.5714532073861</v>
      </c>
      <c r="K267" s="3"/>
    </row>
    <row r="268" customFormat="false" ht="60" hidden="false" customHeight="false" outlineLevel="0" collapsed="false">
      <c r="A268" s="21" t="s">
        <v>231</v>
      </c>
      <c r="B268" s="18" t="s">
        <v>42</v>
      </c>
      <c r="C268" s="18" t="s">
        <v>48</v>
      </c>
      <c r="D268" s="18" t="s">
        <v>148</v>
      </c>
      <c r="E268" s="18" t="s">
        <v>232</v>
      </c>
      <c r="F268" s="18"/>
      <c r="G268" s="20" t="n">
        <f aca="false">G269</f>
        <v>35074.8</v>
      </c>
      <c r="H268" s="20" t="n">
        <f aca="false">H269</f>
        <v>35074.8</v>
      </c>
      <c r="I268" s="20" t="n">
        <f aca="false">G268-H268</f>
        <v>0</v>
      </c>
      <c r="J268" s="20" t="n">
        <f aca="false">H268/G268*100</f>
        <v>100</v>
      </c>
      <c r="K268" s="3"/>
    </row>
    <row r="269" customFormat="false" ht="30" hidden="false" customHeight="false" outlineLevel="0" collapsed="false">
      <c r="A269" s="21" t="s">
        <v>31</v>
      </c>
      <c r="B269" s="18" t="s">
        <v>42</v>
      </c>
      <c r="C269" s="18" t="s">
        <v>48</v>
      </c>
      <c r="D269" s="18" t="s">
        <v>148</v>
      </c>
      <c r="E269" s="18" t="s">
        <v>232</v>
      </c>
      <c r="F269" s="18" t="s">
        <v>32</v>
      </c>
      <c r="G269" s="20" t="n">
        <f aca="false">G270</f>
        <v>35074.8</v>
      </c>
      <c r="H269" s="20" t="n">
        <f aca="false">H270</f>
        <v>35074.8</v>
      </c>
      <c r="I269" s="20" t="n">
        <f aca="false">G269-H269</f>
        <v>0</v>
      </c>
      <c r="J269" s="20" t="n">
        <f aca="false">H269/G269*100</f>
        <v>100</v>
      </c>
      <c r="K269" s="3"/>
    </row>
    <row r="270" customFormat="false" ht="45" hidden="false" customHeight="false" outlineLevel="0" collapsed="false">
      <c r="A270" s="21" t="s">
        <v>33</v>
      </c>
      <c r="B270" s="18" t="s">
        <v>42</v>
      </c>
      <c r="C270" s="18" t="s">
        <v>48</v>
      </c>
      <c r="D270" s="18" t="s">
        <v>148</v>
      </c>
      <c r="E270" s="18" t="s">
        <v>232</v>
      </c>
      <c r="F270" s="18" t="s">
        <v>34</v>
      </c>
      <c r="G270" s="20" t="n">
        <f aca="false">39484-4379-30.2</f>
        <v>35074.8</v>
      </c>
      <c r="H270" s="20" t="n">
        <v>35074.8</v>
      </c>
      <c r="I270" s="20" t="n">
        <f aca="false">G270-H270</f>
        <v>0</v>
      </c>
      <c r="J270" s="20" t="n">
        <f aca="false">H270/G270*100</f>
        <v>100</v>
      </c>
      <c r="K270" s="3"/>
    </row>
    <row r="271" customFormat="false" ht="45" hidden="false" customHeight="false" outlineLevel="0" collapsed="false">
      <c r="A271" s="21" t="s">
        <v>233</v>
      </c>
      <c r="B271" s="18" t="s">
        <v>42</v>
      </c>
      <c r="C271" s="18" t="s">
        <v>48</v>
      </c>
      <c r="D271" s="18" t="s">
        <v>148</v>
      </c>
      <c r="E271" s="18" t="s">
        <v>234</v>
      </c>
      <c r="F271" s="18"/>
      <c r="G271" s="20" t="n">
        <f aca="false">G272</f>
        <v>5110</v>
      </c>
      <c r="H271" s="20" t="n">
        <f aca="false">H272</f>
        <v>5110</v>
      </c>
      <c r="I271" s="20" t="n">
        <f aca="false">G271-H271</f>
        <v>0</v>
      </c>
      <c r="J271" s="20" t="n">
        <f aca="false">H271/G271*100</f>
        <v>100</v>
      </c>
      <c r="K271" s="3"/>
    </row>
    <row r="272" customFormat="false" ht="30" hidden="false" customHeight="false" outlineLevel="0" collapsed="false">
      <c r="A272" s="21" t="s">
        <v>31</v>
      </c>
      <c r="B272" s="18" t="s">
        <v>42</v>
      </c>
      <c r="C272" s="18" t="s">
        <v>48</v>
      </c>
      <c r="D272" s="18" t="s">
        <v>148</v>
      </c>
      <c r="E272" s="18" t="s">
        <v>234</v>
      </c>
      <c r="F272" s="18" t="s">
        <v>32</v>
      </c>
      <c r="G272" s="20" t="n">
        <f aca="false">G273</f>
        <v>5110</v>
      </c>
      <c r="H272" s="20" t="n">
        <f aca="false">H273</f>
        <v>5110</v>
      </c>
      <c r="I272" s="20" t="n">
        <f aca="false">G272-H272</f>
        <v>0</v>
      </c>
      <c r="J272" s="20" t="n">
        <f aca="false">H272/G272*100</f>
        <v>100</v>
      </c>
      <c r="K272" s="3"/>
    </row>
    <row r="273" customFormat="false" ht="45" hidden="false" customHeight="false" outlineLevel="0" collapsed="false">
      <c r="A273" s="21" t="s">
        <v>33</v>
      </c>
      <c r="B273" s="18" t="s">
        <v>42</v>
      </c>
      <c r="C273" s="18" t="s">
        <v>48</v>
      </c>
      <c r="D273" s="18" t="s">
        <v>148</v>
      </c>
      <c r="E273" s="18" t="s">
        <v>234</v>
      </c>
      <c r="F273" s="18" t="s">
        <v>34</v>
      </c>
      <c r="G273" s="20" t="n">
        <f aca="false">(9400-2632)-2073+415</f>
        <v>5110</v>
      </c>
      <c r="H273" s="20" t="n">
        <v>5110</v>
      </c>
      <c r="I273" s="20" t="n">
        <f aca="false">G273-H273</f>
        <v>0</v>
      </c>
      <c r="J273" s="20" t="n">
        <f aca="false">H273/G273*100</f>
        <v>100</v>
      </c>
      <c r="K273" s="3"/>
    </row>
    <row r="274" customFormat="false" ht="45" hidden="false" customHeight="false" outlineLevel="0" collapsed="false">
      <c r="A274" s="21" t="s">
        <v>235</v>
      </c>
      <c r="B274" s="18" t="s">
        <v>42</v>
      </c>
      <c r="C274" s="18" t="s">
        <v>48</v>
      </c>
      <c r="D274" s="18" t="s">
        <v>148</v>
      </c>
      <c r="E274" s="18" t="s">
        <v>234</v>
      </c>
      <c r="F274" s="18"/>
      <c r="G274" s="20" t="n">
        <f aca="false">G275</f>
        <v>2632</v>
      </c>
      <c r="H274" s="20" t="n">
        <f aca="false">H275</f>
        <v>1969.3</v>
      </c>
      <c r="I274" s="20" t="n">
        <f aca="false">G274-H274</f>
        <v>662.7</v>
      </c>
      <c r="J274" s="20" t="n">
        <f aca="false">H274/G274*100</f>
        <v>74.8214285714286</v>
      </c>
      <c r="K274" s="3"/>
    </row>
    <row r="275" customFormat="false" ht="30" hidden="false" customHeight="false" outlineLevel="0" collapsed="false">
      <c r="A275" s="21" t="s">
        <v>31</v>
      </c>
      <c r="B275" s="18" t="s">
        <v>42</v>
      </c>
      <c r="C275" s="18" t="s">
        <v>48</v>
      </c>
      <c r="D275" s="18" t="s">
        <v>148</v>
      </c>
      <c r="E275" s="18" t="s">
        <v>234</v>
      </c>
      <c r="F275" s="18" t="s">
        <v>32</v>
      </c>
      <c r="G275" s="20" t="n">
        <f aca="false">G276</f>
        <v>2632</v>
      </c>
      <c r="H275" s="20" t="n">
        <f aca="false">H276</f>
        <v>1969.3</v>
      </c>
      <c r="I275" s="20" t="n">
        <f aca="false">G275-H275</f>
        <v>662.7</v>
      </c>
      <c r="J275" s="20" t="n">
        <f aca="false">H275/G275*100</f>
        <v>74.8214285714286</v>
      </c>
      <c r="K275" s="3"/>
    </row>
    <row r="276" customFormat="false" ht="45" hidden="false" customHeight="false" outlineLevel="0" collapsed="false">
      <c r="A276" s="21" t="s">
        <v>33</v>
      </c>
      <c r="B276" s="18" t="s">
        <v>42</v>
      </c>
      <c r="C276" s="18" t="s">
        <v>48</v>
      </c>
      <c r="D276" s="18" t="s">
        <v>148</v>
      </c>
      <c r="E276" s="18" t="s">
        <v>234</v>
      </c>
      <c r="F276" s="18" t="s">
        <v>34</v>
      </c>
      <c r="G276" s="20" t="n">
        <v>2632</v>
      </c>
      <c r="H276" s="20" t="n">
        <v>1969.3</v>
      </c>
      <c r="I276" s="20" t="n">
        <f aca="false">G276-H276</f>
        <v>662.7</v>
      </c>
      <c r="J276" s="20" t="n">
        <f aca="false">H276/G276*100</f>
        <v>74.8214285714286</v>
      </c>
      <c r="K276" s="3"/>
    </row>
    <row r="277" customFormat="false" ht="60" hidden="false" customHeight="false" outlineLevel="0" collapsed="false">
      <c r="A277" s="21" t="s">
        <v>236</v>
      </c>
      <c r="B277" s="18" t="s">
        <v>42</v>
      </c>
      <c r="C277" s="18" t="s">
        <v>48</v>
      </c>
      <c r="D277" s="18" t="s">
        <v>148</v>
      </c>
      <c r="E277" s="18" t="s">
        <v>234</v>
      </c>
      <c r="F277" s="18"/>
      <c r="G277" s="20" t="n">
        <f aca="false">G278</f>
        <v>3573</v>
      </c>
      <c r="H277" s="20" t="n">
        <f aca="false">H278</f>
        <v>3573</v>
      </c>
      <c r="I277" s="20" t="n">
        <f aca="false">G277-H277</f>
        <v>0</v>
      </c>
      <c r="J277" s="20" t="n">
        <f aca="false">H277/G277*100</f>
        <v>100</v>
      </c>
      <c r="K277" s="3"/>
    </row>
    <row r="278" customFormat="false" ht="30" hidden="false" customHeight="false" outlineLevel="0" collapsed="false">
      <c r="A278" s="21" t="s">
        <v>31</v>
      </c>
      <c r="B278" s="18" t="s">
        <v>42</v>
      </c>
      <c r="C278" s="18" t="s">
        <v>48</v>
      </c>
      <c r="D278" s="18" t="s">
        <v>148</v>
      </c>
      <c r="E278" s="18" t="s">
        <v>234</v>
      </c>
      <c r="F278" s="18" t="s">
        <v>32</v>
      </c>
      <c r="G278" s="20" t="n">
        <f aca="false">G279</f>
        <v>3573</v>
      </c>
      <c r="H278" s="20" t="n">
        <f aca="false">H279</f>
        <v>3573</v>
      </c>
      <c r="I278" s="20" t="n">
        <f aca="false">G278-H278</f>
        <v>0</v>
      </c>
      <c r="J278" s="20" t="n">
        <f aca="false">H278/G278*100</f>
        <v>100</v>
      </c>
      <c r="K278" s="3"/>
    </row>
    <row r="279" customFormat="false" ht="45" hidden="false" customHeight="false" outlineLevel="0" collapsed="false">
      <c r="A279" s="21" t="s">
        <v>33</v>
      </c>
      <c r="B279" s="18" t="s">
        <v>42</v>
      </c>
      <c r="C279" s="18" t="s">
        <v>48</v>
      </c>
      <c r="D279" s="18" t="s">
        <v>148</v>
      </c>
      <c r="E279" s="18" t="s">
        <v>234</v>
      </c>
      <c r="F279" s="18" t="s">
        <v>34</v>
      </c>
      <c r="G279" s="20" t="n">
        <v>3573</v>
      </c>
      <c r="H279" s="20" t="n">
        <v>3573</v>
      </c>
      <c r="I279" s="20" t="n">
        <f aca="false">G279-H279</f>
        <v>0</v>
      </c>
      <c r="J279" s="20" t="n">
        <f aca="false">H279/G279*100</f>
        <v>100</v>
      </c>
      <c r="K279" s="3"/>
    </row>
    <row r="280" customFormat="false" ht="60" hidden="false" customHeight="false" outlineLevel="0" collapsed="false">
      <c r="A280" s="17" t="s">
        <v>237</v>
      </c>
      <c r="B280" s="18" t="s">
        <v>42</v>
      </c>
      <c r="C280" s="18" t="s">
        <v>48</v>
      </c>
      <c r="D280" s="18" t="s">
        <v>148</v>
      </c>
      <c r="E280" s="18" t="s">
        <v>238</v>
      </c>
      <c r="F280" s="18"/>
      <c r="G280" s="20" t="n">
        <f aca="false">G281+G286</f>
        <v>75509</v>
      </c>
      <c r="H280" s="20" t="n">
        <f aca="false">H281+H286</f>
        <v>71809</v>
      </c>
      <c r="I280" s="20" t="n">
        <f aca="false">G280-H280</f>
        <v>3700</v>
      </c>
      <c r="J280" s="20" t="n">
        <f aca="false">H280/G280*100</f>
        <v>95.0999218636189</v>
      </c>
      <c r="K280" s="3"/>
    </row>
    <row r="281" customFormat="false" ht="30" hidden="false" customHeight="false" outlineLevel="0" collapsed="false">
      <c r="A281" s="17" t="s">
        <v>239</v>
      </c>
      <c r="B281" s="18" t="s">
        <v>42</v>
      </c>
      <c r="C281" s="18" t="s">
        <v>48</v>
      </c>
      <c r="D281" s="18" t="s">
        <v>148</v>
      </c>
      <c r="E281" s="18" t="s">
        <v>240</v>
      </c>
      <c r="F281" s="18"/>
      <c r="G281" s="20" t="n">
        <f aca="false">G282</f>
        <v>2568.7</v>
      </c>
      <c r="H281" s="20" t="n">
        <f aca="false">H282</f>
        <v>2563.2</v>
      </c>
      <c r="I281" s="20" t="n">
        <f aca="false">G281-H281</f>
        <v>5.5</v>
      </c>
      <c r="J281" s="20" t="n">
        <f aca="false">H281/G281*100</f>
        <v>99.7858839101491</v>
      </c>
      <c r="K281" s="3"/>
    </row>
    <row r="282" customFormat="false" ht="30" hidden="false" customHeight="false" outlineLevel="0" collapsed="false">
      <c r="A282" s="21" t="s">
        <v>241</v>
      </c>
      <c r="B282" s="18" t="s">
        <v>42</v>
      </c>
      <c r="C282" s="18" t="s">
        <v>48</v>
      </c>
      <c r="D282" s="18" t="s">
        <v>148</v>
      </c>
      <c r="E282" s="18" t="s">
        <v>242</v>
      </c>
      <c r="F282" s="18"/>
      <c r="G282" s="20" t="n">
        <f aca="false">G283</f>
        <v>2568.7</v>
      </c>
      <c r="H282" s="20" t="n">
        <f aca="false">H283</f>
        <v>2563.2</v>
      </c>
      <c r="I282" s="20" t="n">
        <f aca="false">G282-H282</f>
        <v>5.5</v>
      </c>
      <c r="J282" s="20" t="n">
        <f aca="false">H282/G282*100</f>
        <v>99.7858839101491</v>
      </c>
      <c r="K282" s="3"/>
    </row>
    <row r="283" customFormat="false" ht="45" hidden="false" customHeight="false" outlineLevel="0" collapsed="false">
      <c r="A283" s="21" t="s">
        <v>243</v>
      </c>
      <c r="B283" s="18" t="s">
        <v>42</v>
      </c>
      <c r="C283" s="18" t="s">
        <v>48</v>
      </c>
      <c r="D283" s="18" t="s">
        <v>148</v>
      </c>
      <c r="E283" s="18" t="s">
        <v>244</v>
      </c>
      <c r="F283" s="18"/>
      <c r="G283" s="20" t="n">
        <f aca="false">G284</f>
        <v>2568.7</v>
      </c>
      <c r="H283" s="20" t="n">
        <f aca="false">H284</f>
        <v>2563.2</v>
      </c>
      <c r="I283" s="20" t="n">
        <f aca="false">G283-H283</f>
        <v>5.5</v>
      </c>
      <c r="J283" s="20" t="n">
        <f aca="false">H283/G283*100</f>
        <v>99.7858839101491</v>
      </c>
      <c r="K283" s="3"/>
    </row>
    <row r="284" customFormat="false" ht="45" hidden="false" customHeight="false" outlineLevel="0" collapsed="false">
      <c r="A284" s="21" t="s">
        <v>110</v>
      </c>
      <c r="B284" s="18" t="s">
        <v>42</v>
      </c>
      <c r="C284" s="18" t="s">
        <v>48</v>
      </c>
      <c r="D284" s="18" t="s">
        <v>148</v>
      </c>
      <c r="E284" s="18" t="s">
        <v>244</v>
      </c>
      <c r="F284" s="18" t="s">
        <v>111</v>
      </c>
      <c r="G284" s="20" t="n">
        <f aca="false">G285</f>
        <v>2568.7</v>
      </c>
      <c r="H284" s="20" t="n">
        <f aca="false">H285</f>
        <v>2563.2</v>
      </c>
      <c r="I284" s="20" t="n">
        <f aca="false">G284-H284</f>
        <v>5.5</v>
      </c>
      <c r="J284" s="20" t="n">
        <f aca="false">H284/G284*100</f>
        <v>99.7858839101491</v>
      </c>
      <c r="K284" s="3"/>
    </row>
    <row r="285" customFormat="false" ht="15" hidden="false" customHeight="false" outlineLevel="0" collapsed="false">
      <c r="A285" s="21" t="s">
        <v>112</v>
      </c>
      <c r="B285" s="18" t="s">
        <v>42</v>
      </c>
      <c r="C285" s="18" t="s">
        <v>48</v>
      </c>
      <c r="D285" s="18" t="s">
        <v>148</v>
      </c>
      <c r="E285" s="18" t="s">
        <v>244</v>
      </c>
      <c r="F285" s="18" t="s">
        <v>113</v>
      </c>
      <c r="G285" s="20" t="n">
        <f aca="false">1323+1987.2-741.5</f>
        <v>2568.7</v>
      </c>
      <c r="H285" s="20" t="n">
        <v>2563.2</v>
      </c>
      <c r="I285" s="20" t="n">
        <f aca="false">G285-H285</f>
        <v>5.5</v>
      </c>
      <c r="J285" s="20" t="n">
        <f aca="false">H285/G285*100</f>
        <v>99.7858839101491</v>
      </c>
      <c r="K285" s="3"/>
    </row>
    <row r="286" customFormat="false" ht="45" hidden="false" customHeight="false" outlineLevel="0" collapsed="false">
      <c r="A286" s="17" t="s">
        <v>245</v>
      </c>
      <c r="B286" s="18" t="s">
        <v>42</v>
      </c>
      <c r="C286" s="18" t="s">
        <v>48</v>
      </c>
      <c r="D286" s="18" t="s">
        <v>148</v>
      </c>
      <c r="E286" s="18" t="s">
        <v>246</v>
      </c>
      <c r="F286" s="18"/>
      <c r="G286" s="20" t="n">
        <f aca="false">G287</f>
        <v>72940.3</v>
      </c>
      <c r="H286" s="20" t="n">
        <f aca="false">H287</f>
        <v>69245.8</v>
      </c>
      <c r="I286" s="20" t="n">
        <f aca="false">G286-H286</f>
        <v>3694.5</v>
      </c>
      <c r="J286" s="20" t="n">
        <f aca="false">H286/G286*100</f>
        <v>94.93489881451</v>
      </c>
      <c r="K286" s="3"/>
    </row>
    <row r="287" customFormat="false" ht="45" hidden="false" customHeight="false" outlineLevel="0" collapsed="false">
      <c r="A287" s="21" t="s">
        <v>247</v>
      </c>
      <c r="B287" s="18" t="s">
        <v>42</v>
      </c>
      <c r="C287" s="18" t="s">
        <v>48</v>
      </c>
      <c r="D287" s="18" t="s">
        <v>148</v>
      </c>
      <c r="E287" s="18" t="s">
        <v>248</v>
      </c>
      <c r="F287" s="18"/>
      <c r="G287" s="20" t="n">
        <f aca="false">G288+G294+G291</f>
        <v>72940.3</v>
      </c>
      <c r="H287" s="20" t="n">
        <f aca="false">H288+H294+H291</f>
        <v>69245.8</v>
      </c>
      <c r="I287" s="20" t="n">
        <f aca="false">G287-H287</f>
        <v>3694.5</v>
      </c>
      <c r="J287" s="20" t="n">
        <f aca="false">H287/G287*100</f>
        <v>94.93489881451</v>
      </c>
      <c r="K287" s="3"/>
    </row>
    <row r="288" customFormat="false" ht="30" hidden="false" customHeight="false" outlineLevel="0" collapsed="false">
      <c r="A288" s="21" t="s">
        <v>249</v>
      </c>
      <c r="B288" s="18" t="s">
        <v>42</v>
      </c>
      <c r="C288" s="18" t="s">
        <v>48</v>
      </c>
      <c r="D288" s="18" t="s">
        <v>148</v>
      </c>
      <c r="E288" s="18" t="s">
        <v>250</v>
      </c>
      <c r="F288" s="18"/>
      <c r="G288" s="20" t="n">
        <f aca="false">G289</f>
        <v>21899.4</v>
      </c>
      <c r="H288" s="20" t="n">
        <f aca="false">H289</f>
        <v>18246</v>
      </c>
      <c r="I288" s="20" t="n">
        <f aca="false">G288-H288</f>
        <v>3653.4</v>
      </c>
      <c r="J288" s="20" t="n">
        <f aca="false">H288/G288*100</f>
        <v>83.3173511603058</v>
      </c>
      <c r="K288" s="3"/>
    </row>
    <row r="289" customFormat="false" ht="45" hidden="false" customHeight="false" outlineLevel="0" collapsed="false">
      <c r="A289" s="21" t="s">
        <v>110</v>
      </c>
      <c r="B289" s="18" t="s">
        <v>42</v>
      </c>
      <c r="C289" s="18" t="s">
        <v>48</v>
      </c>
      <c r="D289" s="18" t="s">
        <v>148</v>
      </c>
      <c r="E289" s="18" t="s">
        <v>250</v>
      </c>
      <c r="F289" s="18" t="s">
        <v>111</v>
      </c>
      <c r="G289" s="20" t="n">
        <f aca="false">G290</f>
        <v>21899.4</v>
      </c>
      <c r="H289" s="20" t="n">
        <f aca="false">H290</f>
        <v>18246</v>
      </c>
      <c r="I289" s="20" t="n">
        <f aca="false">G289-H289</f>
        <v>3653.4</v>
      </c>
      <c r="J289" s="20" t="n">
        <f aca="false">H289/G289*100</f>
        <v>83.3173511603058</v>
      </c>
      <c r="K289" s="3"/>
    </row>
    <row r="290" customFormat="false" ht="15" hidden="false" customHeight="false" outlineLevel="0" collapsed="false">
      <c r="A290" s="21" t="s">
        <v>112</v>
      </c>
      <c r="B290" s="18" t="s">
        <v>42</v>
      </c>
      <c r="C290" s="18" t="s">
        <v>48</v>
      </c>
      <c r="D290" s="18" t="s">
        <v>148</v>
      </c>
      <c r="E290" s="18" t="s">
        <v>250</v>
      </c>
      <c r="F290" s="18" t="s">
        <v>113</v>
      </c>
      <c r="G290" s="20" t="n">
        <f aca="false">25453-721.1-1987.2-741.5-103.8</f>
        <v>21899.4</v>
      </c>
      <c r="H290" s="20" t="n">
        <v>18246</v>
      </c>
      <c r="I290" s="20" t="n">
        <f aca="false">G290-H290</f>
        <v>3653.4</v>
      </c>
      <c r="J290" s="20" t="n">
        <f aca="false">H290/G290*100</f>
        <v>83.3173511603058</v>
      </c>
      <c r="K290" s="3"/>
    </row>
    <row r="291" customFormat="false" ht="45" hidden="false" customHeight="false" outlineLevel="0" collapsed="false">
      <c r="A291" s="21" t="s">
        <v>251</v>
      </c>
      <c r="B291" s="18" t="s">
        <v>42</v>
      </c>
      <c r="C291" s="18" t="s">
        <v>48</v>
      </c>
      <c r="D291" s="18" t="s">
        <v>148</v>
      </c>
      <c r="E291" s="18" t="s">
        <v>252</v>
      </c>
      <c r="F291" s="18"/>
      <c r="G291" s="20" t="n">
        <f aca="false">G292</f>
        <v>31197.2</v>
      </c>
      <c r="H291" s="20" t="n">
        <f aca="false">H292</f>
        <v>31166.4</v>
      </c>
      <c r="I291" s="20" t="n">
        <f aca="false">G291-H291</f>
        <v>30.7999999999993</v>
      </c>
      <c r="J291" s="20" t="n">
        <f aca="false">H291/G291*100</f>
        <v>99.9012731911838</v>
      </c>
      <c r="K291" s="3"/>
    </row>
    <row r="292" customFormat="false" ht="30" hidden="false" customHeight="false" outlineLevel="0" collapsed="false">
      <c r="A292" s="21" t="s">
        <v>31</v>
      </c>
      <c r="B292" s="18" t="s">
        <v>42</v>
      </c>
      <c r="C292" s="18" t="s">
        <v>48</v>
      </c>
      <c r="D292" s="18" t="s">
        <v>148</v>
      </c>
      <c r="E292" s="18" t="s">
        <v>252</v>
      </c>
      <c r="F292" s="18" t="s">
        <v>32</v>
      </c>
      <c r="G292" s="20" t="n">
        <f aca="false">G293</f>
        <v>31197.2</v>
      </c>
      <c r="H292" s="20" t="n">
        <f aca="false">H293</f>
        <v>31166.4</v>
      </c>
      <c r="I292" s="20" t="n">
        <f aca="false">G292-H292</f>
        <v>30.7999999999993</v>
      </c>
      <c r="J292" s="20" t="n">
        <f aca="false">H292/G292*100</f>
        <v>99.9012731911838</v>
      </c>
      <c r="K292" s="3"/>
    </row>
    <row r="293" customFormat="false" ht="45" hidden="false" customHeight="false" outlineLevel="0" collapsed="false">
      <c r="A293" s="21" t="s">
        <v>33</v>
      </c>
      <c r="B293" s="18" t="s">
        <v>42</v>
      </c>
      <c r="C293" s="18" t="s">
        <v>48</v>
      </c>
      <c r="D293" s="18" t="s">
        <v>148</v>
      </c>
      <c r="E293" s="18" t="s">
        <v>252</v>
      </c>
      <c r="F293" s="18" t="s">
        <v>34</v>
      </c>
      <c r="G293" s="20" t="n">
        <f aca="false">22163+9225-221+30.2</f>
        <v>31197.2</v>
      </c>
      <c r="H293" s="20" t="n">
        <v>31166.4</v>
      </c>
      <c r="I293" s="20" t="n">
        <f aca="false">G293-H293</f>
        <v>30.7999999999993</v>
      </c>
      <c r="J293" s="20" t="n">
        <f aca="false">H293/G293*100</f>
        <v>99.9012731911838</v>
      </c>
      <c r="K293" s="3"/>
    </row>
    <row r="294" customFormat="false" ht="30" hidden="false" customHeight="false" outlineLevel="0" collapsed="false">
      <c r="A294" s="21" t="s">
        <v>253</v>
      </c>
      <c r="B294" s="18" t="s">
        <v>42</v>
      </c>
      <c r="C294" s="18" t="s">
        <v>48</v>
      </c>
      <c r="D294" s="18" t="s">
        <v>148</v>
      </c>
      <c r="E294" s="18" t="s">
        <v>254</v>
      </c>
      <c r="F294" s="18"/>
      <c r="G294" s="20" t="n">
        <f aca="false">G295</f>
        <v>19843.7</v>
      </c>
      <c r="H294" s="20" t="n">
        <f aca="false">H295</f>
        <v>19833.4</v>
      </c>
      <c r="I294" s="20" t="n">
        <f aca="false">G294-H294</f>
        <v>10.2999999999993</v>
      </c>
      <c r="J294" s="20" t="n">
        <f aca="false">H294/G294*100</f>
        <v>99.9480943574031</v>
      </c>
      <c r="K294" s="3"/>
    </row>
    <row r="295" customFormat="false" ht="30" hidden="false" customHeight="false" outlineLevel="0" collapsed="false">
      <c r="A295" s="21" t="s">
        <v>31</v>
      </c>
      <c r="B295" s="18" t="s">
        <v>42</v>
      </c>
      <c r="C295" s="18" t="s">
        <v>48</v>
      </c>
      <c r="D295" s="18" t="s">
        <v>148</v>
      </c>
      <c r="E295" s="18" t="s">
        <v>254</v>
      </c>
      <c r="F295" s="18" t="s">
        <v>32</v>
      </c>
      <c r="G295" s="20" t="n">
        <f aca="false">G296</f>
        <v>19843.7</v>
      </c>
      <c r="H295" s="20" t="n">
        <f aca="false">H296</f>
        <v>19833.4</v>
      </c>
      <c r="I295" s="20" t="n">
        <f aca="false">G295-H295</f>
        <v>10.2999999999993</v>
      </c>
      <c r="J295" s="20" t="n">
        <f aca="false">H295/G295*100</f>
        <v>99.9480943574031</v>
      </c>
      <c r="K295" s="3"/>
    </row>
    <row r="296" customFormat="false" ht="45" hidden="false" customHeight="false" outlineLevel="0" collapsed="false">
      <c r="A296" s="21" t="s">
        <v>33</v>
      </c>
      <c r="B296" s="18" t="s">
        <v>42</v>
      </c>
      <c r="C296" s="18" t="s">
        <v>48</v>
      </c>
      <c r="D296" s="18" t="s">
        <v>148</v>
      </c>
      <c r="E296" s="18" t="s">
        <v>254</v>
      </c>
      <c r="F296" s="18" t="s">
        <v>34</v>
      </c>
      <c r="G296" s="20" t="n">
        <f aca="false">19500.3+221.4+122</f>
        <v>19843.7</v>
      </c>
      <c r="H296" s="20" t="n">
        <v>19833.4</v>
      </c>
      <c r="I296" s="20" t="n">
        <f aca="false">G296-H296</f>
        <v>10.2999999999993</v>
      </c>
      <c r="J296" s="20" t="n">
        <f aca="false">H296/G296*100</f>
        <v>99.9480943574031</v>
      </c>
      <c r="K296" s="3"/>
    </row>
    <row r="297" customFormat="false" ht="15" hidden="false" customHeight="false" outlineLevel="0" collapsed="false">
      <c r="A297" s="22" t="s">
        <v>255</v>
      </c>
      <c r="B297" s="18" t="s">
        <v>42</v>
      </c>
      <c r="C297" s="18" t="s">
        <v>48</v>
      </c>
      <c r="D297" s="18" t="s">
        <v>256</v>
      </c>
      <c r="E297" s="18"/>
      <c r="F297" s="18"/>
      <c r="G297" s="20" t="n">
        <f aca="false">G303+G320+G298</f>
        <v>5222.5</v>
      </c>
      <c r="H297" s="20" t="n">
        <f aca="false">H303+H320+H298</f>
        <v>4421.6</v>
      </c>
      <c r="I297" s="20" t="n">
        <f aca="false">G297-H297</f>
        <v>800.9</v>
      </c>
      <c r="J297" s="20" t="n">
        <f aca="false">H297/G297*100</f>
        <v>84.6644327429392</v>
      </c>
      <c r="K297" s="3"/>
    </row>
    <row r="298" customFormat="false" ht="135" hidden="false" customHeight="false" outlineLevel="0" collapsed="false">
      <c r="A298" s="17" t="s">
        <v>104</v>
      </c>
      <c r="B298" s="18" t="s">
        <v>42</v>
      </c>
      <c r="C298" s="18" t="s">
        <v>48</v>
      </c>
      <c r="D298" s="18" t="s">
        <v>256</v>
      </c>
      <c r="E298" s="18" t="s">
        <v>105</v>
      </c>
      <c r="F298" s="18"/>
      <c r="G298" s="20" t="n">
        <f aca="false">G299</f>
        <v>3440.6</v>
      </c>
      <c r="H298" s="20" t="n">
        <f aca="false">H299</f>
        <v>3016.8</v>
      </c>
      <c r="I298" s="20" t="n">
        <f aca="false">G298-H298</f>
        <v>423.8</v>
      </c>
      <c r="J298" s="20" t="n">
        <f aca="false">H298/G298*100</f>
        <v>87.6823809800616</v>
      </c>
      <c r="K298" s="3"/>
    </row>
    <row r="299" customFormat="false" ht="75" hidden="false" customHeight="false" outlineLevel="0" collapsed="false">
      <c r="A299" s="21" t="s">
        <v>106</v>
      </c>
      <c r="B299" s="18" t="s">
        <v>42</v>
      </c>
      <c r="C299" s="18" t="s">
        <v>48</v>
      </c>
      <c r="D299" s="18" t="s">
        <v>256</v>
      </c>
      <c r="E299" s="18" t="s">
        <v>107</v>
      </c>
      <c r="F299" s="18"/>
      <c r="G299" s="20" t="n">
        <f aca="false">G300</f>
        <v>3440.6</v>
      </c>
      <c r="H299" s="20" t="n">
        <f aca="false">H300</f>
        <v>3016.8</v>
      </c>
      <c r="I299" s="20" t="n">
        <f aca="false">G299-H299</f>
        <v>423.8</v>
      </c>
      <c r="J299" s="20" t="n">
        <f aca="false">H299/G299*100</f>
        <v>87.6823809800616</v>
      </c>
      <c r="K299" s="3"/>
    </row>
    <row r="300" customFormat="false" ht="45" hidden="false" customHeight="false" outlineLevel="0" collapsed="false">
      <c r="A300" s="17" t="s">
        <v>108</v>
      </c>
      <c r="B300" s="18" t="s">
        <v>42</v>
      </c>
      <c r="C300" s="18" t="s">
        <v>48</v>
      </c>
      <c r="D300" s="18" t="s">
        <v>256</v>
      </c>
      <c r="E300" s="18" t="s">
        <v>109</v>
      </c>
      <c r="F300" s="18"/>
      <c r="G300" s="20" t="n">
        <f aca="false">G301</f>
        <v>3440.6</v>
      </c>
      <c r="H300" s="20" t="n">
        <f aca="false">H301</f>
        <v>3016.8</v>
      </c>
      <c r="I300" s="20" t="n">
        <f aca="false">G300-H300</f>
        <v>423.8</v>
      </c>
      <c r="J300" s="20" t="n">
        <f aca="false">H300/G300*100</f>
        <v>87.6823809800616</v>
      </c>
      <c r="K300" s="3"/>
    </row>
    <row r="301" customFormat="false" ht="45" hidden="false" customHeight="false" outlineLevel="0" collapsed="false">
      <c r="A301" s="21" t="s">
        <v>110</v>
      </c>
      <c r="B301" s="18" t="s">
        <v>42</v>
      </c>
      <c r="C301" s="18" t="s">
        <v>48</v>
      </c>
      <c r="D301" s="18" t="s">
        <v>256</v>
      </c>
      <c r="E301" s="18" t="s">
        <v>109</v>
      </c>
      <c r="F301" s="18" t="s">
        <v>111</v>
      </c>
      <c r="G301" s="20" t="n">
        <f aca="false">G302</f>
        <v>3440.6</v>
      </c>
      <c r="H301" s="20" t="n">
        <f aca="false">H302</f>
        <v>3016.8</v>
      </c>
      <c r="I301" s="20" t="n">
        <f aca="false">G301-H301</f>
        <v>423.8</v>
      </c>
      <c r="J301" s="20" t="n">
        <f aca="false">H301/G301*100</f>
        <v>87.6823809800616</v>
      </c>
      <c r="K301" s="3"/>
    </row>
    <row r="302" customFormat="false" ht="15" hidden="false" customHeight="false" outlineLevel="0" collapsed="false">
      <c r="A302" s="21" t="s">
        <v>112</v>
      </c>
      <c r="B302" s="18" t="s">
        <v>42</v>
      </c>
      <c r="C302" s="18" t="s">
        <v>48</v>
      </c>
      <c r="D302" s="18" t="s">
        <v>256</v>
      </c>
      <c r="E302" s="18" t="s">
        <v>109</v>
      </c>
      <c r="F302" s="18" t="s">
        <v>113</v>
      </c>
      <c r="G302" s="20" t="n">
        <v>3440.6</v>
      </c>
      <c r="H302" s="20" t="n">
        <v>3016.8</v>
      </c>
      <c r="I302" s="20" t="n">
        <f aca="false">G302-H302</f>
        <v>423.8</v>
      </c>
      <c r="J302" s="20" t="n">
        <f aca="false">H302/G302*100</f>
        <v>87.6823809800616</v>
      </c>
      <c r="K302" s="3"/>
    </row>
    <row r="303" customFormat="false" ht="105" hidden="false" customHeight="false" outlineLevel="0" collapsed="false">
      <c r="A303" s="22" t="s">
        <v>257</v>
      </c>
      <c r="B303" s="18" t="s">
        <v>42</v>
      </c>
      <c r="C303" s="18" t="s">
        <v>48</v>
      </c>
      <c r="D303" s="18" t="s">
        <v>256</v>
      </c>
      <c r="E303" s="18" t="s">
        <v>258</v>
      </c>
      <c r="F303" s="18"/>
      <c r="G303" s="20" t="n">
        <f aca="false">G304+G308+G312+G316</f>
        <v>1713.6</v>
      </c>
      <c r="H303" s="20" t="n">
        <f aca="false">H304+H308+H312+H316</f>
        <v>1336.5</v>
      </c>
      <c r="I303" s="20" t="n">
        <f aca="false">G303-H303</f>
        <v>377.1</v>
      </c>
      <c r="J303" s="20" t="n">
        <f aca="false">H303/G303*100</f>
        <v>77.9936974789916</v>
      </c>
      <c r="K303" s="3"/>
    </row>
    <row r="304" customFormat="false" ht="60" hidden="false" customHeight="false" outlineLevel="0" collapsed="false">
      <c r="A304" s="21" t="s">
        <v>259</v>
      </c>
      <c r="B304" s="18" t="s">
        <v>42</v>
      </c>
      <c r="C304" s="18" t="s">
        <v>48</v>
      </c>
      <c r="D304" s="18" t="s">
        <v>256</v>
      </c>
      <c r="E304" s="18" t="s">
        <v>260</v>
      </c>
      <c r="F304" s="18"/>
      <c r="G304" s="20" t="n">
        <f aca="false">G305</f>
        <v>1027.1</v>
      </c>
      <c r="H304" s="20" t="n">
        <f aca="false">H305</f>
        <v>830.9</v>
      </c>
      <c r="I304" s="20" t="n">
        <f aca="false">G304-H304</f>
        <v>196.2</v>
      </c>
      <c r="J304" s="20" t="n">
        <f aca="false">H304/G304*100</f>
        <v>80.897673060072</v>
      </c>
      <c r="K304" s="3"/>
    </row>
    <row r="305" customFormat="false" ht="45" hidden="false" customHeight="false" outlineLevel="0" collapsed="false">
      <c r="A305" s="26" t="s">
        <v>261</v>
      </c>
      <c r="B305" s="18" t="s">
        <v>42</v>
      </c>
      <c r="C305" s="18" t="s">
        <v>48</v>
      </c>
      <c r="D305" s="18" t="s">
        <v>256</v>
      </c>
      <c r="E305" s="18" t="s">
        <v>262</v>
      </c>
      <c r="F305" s="18"/>
      <c r="G305" s="20" t="n">
        <f aca="false">G306</f>
        <v>1027.1</v>
      </c>
      <c r="H305" s="20" t="n">
        <f aca="false">H306</f>
        <v>830.9</v>
      </c>
      <c r="I305" s="20" t="n">
        <f aca="false">G305-H305</f>
        <v>196.2</v>
      </c>
      <c r="J305" s="20" t="n">
        <f aca="false">H305/G305*100</f>
        <v>80.897673060072</v>
      </c>
      <c r="K305" s="3"/>
    </row>
    <row r="306" customFormat="false" ht="30" hidden="false" customHeight="false" outlineLevel="0" collapsed="false">
      <c r="A306" s="21" t="s">
        <v>31</v>
      </c>
      <c r="B306" s="18" t="s">
        <v>42</v>
      </c>
      <c r="C306" s="18" t="s">
        <v>48</v>
      </c>
      <c r="D306" s="18" t="s">
        <v>256</v>
      </c>
      <c r="E306" s="18" t="s">
        <v>262</v>
      </c>
      <c r="F306" s="18" t="s">
        <v>32</v>
      </c>
      <c r="G306" s="20" t="n">
        <f aca="false">G307</f>
        <v>1027.1</v>
      </c>
      <c r="H306" s="20" t="n">
        <f aca="false">H307</f>
        <v>830.9</v>
      </c>
      <c r="I306" s="20" t="n">
        <f aca="false">G306-H306</f>
        <v>196.2</v>
      </c>
      <c r="J306" s="20" t="n">
        <f aca="false">H306/G306*100</f>
        <v>80.897673060072</v>
      </c>
      <c r="K306" s="3"/>
    </row>
    <row r="307" customFormat="false" ht="45" hidden="false" customHeight="false" outlineLevel="0" collapsed="false">
      <c r="A307" s="21" t="s">
        <v>33</v>
      </c>
      <c r="B307" s="18" t="s">
        <v>42</v>
      </c>
      <c r="C307" s="18" t="s">
        <v>48</v>
      </c>
      <c r="D307" s="18" t="s">
        <v>256</v>
      </c>
      <c r="E307" s="18" t="s">
        <v>262</v>
      </c>
      <c r="F307" s="18" t="s">
        <v>34</v>
      </c>
      <c r="G307" s="20" t="n">
        <f aca="false">1155.7-128.6</f>
        <v>1027.1</v>
      </c>
      <c r="H307" s="20" t="n">
        <v>830.9</v>
      </c>
      <c r="I307" s="20" t="n">
        <f aca="false">G307-H307</f>
        <v>196.2</v>
      </c>
      <c r="J307" s="20" t="n">
        <f aca="false">H307/G307*100</f>
        <v>80.897673060072</v>
      </c>
      <c r="K307" s="3"/>
    </row>
    <row r="308" customFormat="false" ht="60" hidden="false" customHeight="false" outlineLevel="0" collapsed="false">
      <c r="A308" s="21" t="s">
        <v>263</v>
      </c>
      <c r="B308" s="18" t="s">
        <v>42</v>
      </c>
      <c r="C308" s="18" t="s">
        <v>48</v>
      </c>
      <c r="D308" s="18" t="s">
        <v>256</v>
      </c>
      <c r="E308" s="18" t="s">
        <v>264</v>
      </c>
      <c r="F308" s="18"/>
      <c r="G308" s="20" t="n">
        <f aca="false">G309</f>
        <v>133.4</v>
      </c>
      <c r="H308" s="20" t="n">
        <f aca="false">H309</f>
        <v>133.4</v>
      </c>
      <c r="I308" s="20" t="n">
        <f aca="false">G308-H308</f>
        <v>0</v>
      </c>
      <c r="J308" s="20" t="n">
        <f aca="false">H308/G308*100</f>
        <v>99.9999999999999</v>
      </c>
      <c r="K308" s="3"/>
    </row>
    <row r="309" customFormat="false" ht="75" hidden="false" customHeight="false" outlineLevel="0" collapsed="false">
      <c r="A309" s="21" t="s">
        <v>265</v>
      </c>
      <c r="B309" s="18" t="s">
        <v>42</v>
      </c>
      <c r="C309" s="18" t="s">
        <v>48</v>
      </c>
      <c r="D309" s="18" t="s">
        <v>256</v>
      </c>
      <c r="E309" s="18" t="s">
        <v>266</v>
      </c>
      <c r="F309" s="18"/>
      <c r="G309" s="20" t="n">
        <f aca="false">G310</f>
        <v>133.4</v>
      </c>
      <c r="H309" s="20" t="n">
        <f aca="false">H310</f>
        <v>133.4</v>
      </c>
      <c r="I309" s="20" t="n">
        <f aca="false">G309-H309</f>
        <v>0</v>
      </c>
      <c r="J309" s="20" t="n">
        <f aca="false">H309/G309*100</f>
        <v>99.9999999999999</v>
      </c>
      <c r="K309" s="3"/>
    </row>
    <row r="310" customFormat="false" ht="30" hidden="false" customHeight="false" outlineLevel="0" collapsed="false">
      <c r="A310" s="21" t="s">
        <v>31</v>
      </c>
      <c r="B310" s="18" t="s">
        <v>42</v>
      </c>
      <c r="C310" s="18" t="s">
        <v>48</v>
      </c>
      <c r="D310" s="18" t="s">
        <v>256</v>
      </c>
      <c r="E310" s="18" t="s">
        <v>266</v>
      </c>
      <c r="F310" s="18" t="s">
        <v>32</v>
      </c>
      <c r="G310" s="20" t="n">
        <f aca="false">G311</f>
        <v>133.4</v>
      </c>
      <c r="H310" s="20" t="n">
        <f aca="false">H311</f>
        <v>133.4</v>
      </c>
      <c r="I310" s="20" t="n">
        <f aca="false">G310-H310</f>
        <v>0</v>
      </c>
      <c r="J310" s="20" t="n">
        <f aca="false">H310/G310*100</f>
        <v>99.9999999999999</v>
      </c>
      <c r="K310" s="3"/>
    </row>
    <row r="311" customFormat="false" ht="45" hidden="false" customHeight="false" outlineLevel="0" collapsed="false">
      <c r="A311" s="21" t="s">
        <v>33</v>
      </c>
      <c r="B311" s="18" t="s">
        <v>42</v>
      </c>
      <c r="C311" s="18" t="s">
        <v>48</v>
      </c>
      <c r="D311" s="18" t="s">
        <v>256</v>
      </c>
      <c r="E311" s="18" t="s">
        <v>266</v>
      </c>
      <c r="F311" s="18" t="s">
        <v>34</v>
      </c>
      <c r="G311" s="20" t="n">
        <f aca="false">2283.3-2149.9</f>
        <v>133.4</v>
      </c>
      <c r="H311" s="20" t="n">
        <v>133.4</v>
      </c>
      <c r="I311" s="20" t="n">
        <f aca="false">G311-H311</f>
        <v>0</v>
      </c>
      <c r="J311" s="20" t="n">
        <f aca="false">H311/G311*100</f>
        <v>99.9999999999999</v>
      </c>
      <c r="K311" s="3"/>
    </row>
    <row r="312" customFormat="false" ht="90" hidden="false" customHeight="false" outlineLevel="0" collapsed="false">
      <c r="A312" s="21" t="s">
        <v>267</v>
      </c>
      <c r="B312" s="18" t="s">
        <v>42</v>
      </c>
      <c r="C312" s="18" t="s">
        <v>48</v>
      </c>
      <c r="D312" s="18" t="s">
        <v>256</v>
      </c>
      <c r="E312" s="18" t="s">
        <v>268</v>
      </c>
      <c r="F312" s="18"/>
      <c r="G312" s="20" t="n">
        <f aca="false">G313</f>
        <v>350.7</v>
      </c>
      <c r="H312" s="20" t="n">
        <f aca="false">H313</f>
        <v>263.2</v>
      </c>
      <c r="I312" s="20" t="n">
        <f aca="false">G312-H312</f>
        <v>87.5</v>
      </c>
      <c r="J312" s="20" t="n">
        <f aca="false">H312/G312*100</f>
        <v>75.0499001996008</v>
      </c>
      <c r="K312" s="3"/>
    </row>
    <row r="313" customFormat="false" ht="45" hidden="false" customHeight="false" outlineLevel="0" collapsed="false">
      <c r="A313" s="26" t="s">
        <v>269</v>
      </c>
      <c r="B313" s="18" t="s">
        <v>42</v>
      </c>
      <c r="C313" s="18" t="s">
        <v>48</v>
      </c>
      <c r="D313" s="18" t="s">
        <v>256</v>
      </c>
      <c r="E313" s="18" t="s">
        <v>270</v>
      </c>
      <c r="F313" s="18"/>
      <c r="G313" s="20" t="n">
        <f aca="false">G314</f>
        <v>350.7</v>
      </c>
      <c r="H313" s="20" t="n">
        <f aca="false">H314</f>
        <v>263.2</v>
      </c>
      <c r="I313" s="20" t="n">
        <f aca="false">G313-H313</f>
        <v>87.5</v>
      </c>
      <c r="J313" s="20" t="n">
        <f aca="false">H313/G313*100</f>
        <v>75.0499001996008</v>
      </c>
      <c r="K313" s="3"/>
    </row>
    <row r="314" customFormat="false" ht="30" hidden="false" customHeight="false" outlineLevel="0" collapsed="false">
      <c r="A314" s="21" t="s">
        <v>31</v>
      </c>
      <c r="B314" s="18" t="s">
        <v>42</v>
      </c>
      <c r="C314" s="18" t="s">
        <v>48</v>
      </c>
      <c r="D314" s="18" t="s">
        <v>256</v>
      </c>
      <c r="E314" s="18" t="s">
        <v>270</v>
      </c>
      <c r="F314" s="18" t="s">
        <v>32</v>
      </c>
      <c r="G314" s="20" t="n">
        <f aca="false">G315</f>
        <v>350.7</v>
      </c>
      <c r="H314" s="20" t="n">
        <f aca="false">H315</f>
        <v>263.2</v>
      </c>
      <c r="I314" s="20" t="n">
        <f aca="false">G314-H314</f>
        <v>87.5</v>
      </c>
      <c r="J314" s="20" t="n">
        <f aca="false">H314/G314*100</f>
        <v>75.0499001996008</v>
      </c>
      <c r="K314" s="3"/>
    </row>
    <row r="315" customFormat="false" ht="45" hidden="false" customHeight="false" outlineLevel="0" collapsed="false">
      <c r="A315" s="21" t="s">
        <v>33</v>
      </c>
      <c r="B315" s="18" t="s">
        <v>42</v>
      </c>
      <c r="C315" s="18" t="s">
        <v>48</v>
      </c>
      <c r="D315" s="18" t="s">
        <v>256</v>
      </c>
      <c r="E315" s="18" t="s">
        <v>270</v>
      </c>
      <c r="F315" s="18" t="s">
        <v>34</v>
      </c>
      <c r="G315" s="20" t="n">
        <f aca="false">480.7-130</f>
        <v>350.7</v>
      </c>
      <c r="H315" s="20" t="n">
        <v>263.2</v>
      </c>
      <c r="I315" s="20" t="n">
        <f aca="false">G315-H315</f>
        <v>87.5</v>
      </c>
      <c r="J315" s="20" t="n">
        <f aca="false">H315/G315*100</f>
        <v>75.0499001996008</v>
      </c>
      <c r="K315" s="3"/>
    </row>
    <row r="316" customFormat="false" ht="60" hidden="false" customHeight="false" outlineLevel="0" collapsed="false">
      <c r="A316" s="21" t="s">
        <v>271</v>
      </c>
      <c r="B316" s="18" t="s">
        <v>42</v>
      </c>
      <c r="C316" s="18" t="s">
        <v>48</v>
      </c>
      <c r="D316" s="18" t="s">
        <v>256</v>
      </c>
      <c r="E316" s="18" t="s">
        <v>272</v>
      </c>
      <c r="F316" s="18"/>
      <c r="G316" s="20" t="n">
        <f aca="false">G317</f>
        <v>202.4</v>
      </c>
      <c r="H316" s="20" t="n">
        <f aca="false">H317</f>
        <v>109</v>
      </c>
      <c r="I316" s="20" t="n">
        <f aca="false">G316-H316</f>
        <v>93.4</v>
      </c>
      <c r="J316" s="20" t="n">
        <f aca="false">H316/G316*100</f>
        <v>53.8537549407115</v>
      </c>
      <c r="K316" s="3"/>
    </row>
    <row r="317" customFormat="false" ht="60" hidden="false" customHeight="false" outlineLevel="0" collapsed="false">
      <c r="A317" s="26" t="s">
        <v>273</v>
      </c>
      <c r="B317" s="18" t="s">
        <v>42</v>
      </c>
      <c r="C317" s="18" t="s">
        <v>48</v>
      </c>
      <c r="D317" s="18" t="s">
        <v>256</v>
      </c>
      <c r="E317" s="18" t="s">
        <v>274</v>
      </c>
      <c r="F317" s="18"/>
      <c r="G317" s="20" t="n">
        <f aca="false">G318</f>
        <v>202.4</v>
      </c>
      <c r="H317" s="20" t="n">
        <f aca="false">H318</f>
        <v>109</v>
      </c>
      <c r="I317" s="20" t="n">
        <f aca="false">G317-H317</f>
        <v>93.4</v>
      </c>
      <c r="J317" s="20" t="n">
        <f aca="false">H317/G317*100</f>
        <v>53.8537549407115</v>
      </c>
      <c r="K317" s="3"/>
    </row>
    <row r="318" customFormat="false" ht="30" hidden="false" customHeight="false" outlineLevel="0" collapsed="false">
      <c r="A318" s="21" t="s">
        <v>31</v>
      </c>
      <c r="B318" s="18" t="s">
        <v>42</v>
      </c>
      <c r="C318" s="18" t="s">
        <v>48</v>
      </c>
      <c r="D318" s="18" t="s">
        <v>256</v>
      </c>
      <c r="E318" s="18" t="s">
        <v>274</v>
      </c>
      <c r="F318" s="18" t="s">
        <v>32</v>
      </c>
      <c r="G318" s="20" t="n">
        <f aca="false">G319</f>
        <v>202.4</v>
      </c>
      <c r="H318" s="20" t="n">
        <f aca="false">H319</f>
        <v>109</v>
      </c>
      <c r="I318" s="20" t="n">
        <f aca="false">G318-H318</f>
        <v>93.4</v>
      </c>
      <c r="J318" s="20" t="n">
        <f aca="false">H318/G318*100</f>
        <v>53.8537549407115</v>
      </c>
      <c r="K318" s="3"/>
    </row>
    <row r="319" customFormat="false" ht="45" hidden="false" customHeight="false" outlineLevel="0" collapsed="false">
      <c r="A319" s="21" t="s">
        <v>33</v>
      </c>
      <c r="B319" s="18" t="s">
        <v>42</v>
      </c>
      <c r="C319" s="18" t="s">
        <v>48</v>
      </c>
      <c r="D319" s="18" t="s">
        <v>256</v>
      </c>
      <c r="E319" s="18" t="s">
        <v>274</v>
      </c>
      <c r="F319" s="18" t="s">
        <v>34</v>
      </c>
      <c r="G319" s="20" t="n">
        <f aca="false">673.4-471</f>
        <v>202.4</v>
      </c>
      <c r="H319" s="20" t="n">
        <v>109</v>
      </c>
      <c r="I319" s="20" t="n">
        <f aca="false">G319-H319</f>
        <v>93.4</v>
      </c>
      <c r="J319" s="20" t="n">
        <f aca="false">H319/G319*100</f>
        <v>53.8537549407115</v>
      </c>
      <c r="K319" s="3"/>
    </row>
    <row r="320" customFormat="false" ht="30" hidden="false" customHeight="false" outlineLevel="0" collapsed="false">
      <c r="A320" s="17" t="s">
        <v>71</v>
      </c>
      <c r="B320" s="18" t="s">
        <v>42</v>
      </c>
      <c r="C320" s="18" t="s">
        <v>48</v>
      </c>
      <c r="D320" s="18" t="s">
        <v>256</v>
      </c>
      <c r="E320" s="18" t="s">
        <v>72</v>
      </c>
      <c r="F320" s="18"/>
      <c r="G320" s="20" t="n">
        <f aca="false">G321</f>
        <v>68.3</v>
      </c>
      <c r="H320" s="20" t="n">
        <f aca="false">H321</f>
        <v>68.3</v>
      </c>
      <c r="I320" s="20" t="n">
        <f aca="false">G320-H320</f>
        <v>0</v>
      </c>
      <c r="J320" s="20" t="n">
        <f aca="false">H320/G320*100</f>
        <v>100</v>
      </c>
      <c r="K320" s="3"/>
    </row>
    <row r="321" customFormat="false" ht="30" hidden="false" customHeight="false" outlineLevel="0" collapsed="false">
      <c r="A321" s="22" t="s">
        <v>133</v>
      </c>
      <c r="B321" s="18" t="s">
        <v>42</v>
      </c>
      <c r="C321" s="18" t="s">
        <v>48</v>
      </c>
      <c r="D321" s="18" t="s">
        <v>256</v>
      </c>
      <c r="E321" s="18" t="s">
        <v>134</v>
      </c>
      <c r="F321" s="25"/>
      <c r="G321" s="20" t="n">
        <f aca="false">G322+G325</f>
        <v>68.3</v>
      </c>
      <c r="H321" s="20" t="n">
        <f aca="false">H322+H325</f>
        <v>68.3</v>
      </c>
      <c r="I321" s="20" t="n">
        <f aca="false">G321-H321</f>
        <v>0</v>
      </c>
      <c r="J321" s="20" t="n">
        <f aca="false">H321/G321*100</f>
        <v>100</v>
      </c>
      <c r="K321" s="3"/>
    </row>
    <row r="322" customFormat="false" ht="75" hidden="false" customHeight="false" outlineLevel="0" collapsed="false">
      <c r="A322" s="22" t="s">
        <v>275</v>
      </c>
      <c r="B322" s="18" t="s">
        <v>42</v>
      </c>
      <c r="C322" s="18" t="s">
        <v>48</v>
      </c>
      <c r="D322" s="18" t="s">
        <v>256</v>
      </c>
      <c r="E322" s="18" t="s">
        <v>276</v>
      </c>
      <c r="F322" s="25"/>
      <c r="G322" s="20" t="n">
        <f aca="false">G323</f>
        <v>29.8</v>
      </c>
      <c r="H322" s="20" t="n">
        <f aca="false">H323</f>
        <v>29.8</v>
      </c>
      <c r="I322" s="20" t="n">
        <f aca="false">G322-H322</f>
        <v>0</v>
      </c>
      <c r="J322" s="20" t="n">
        <f aca="false">H322/G322*100</f>
        <v>100</v>
      </c>
      <c r="K322" s="3"/>
    </row>
    <row r="323" customFormat="false" ht="45" hidden="false" customHeight="false" outlineLevel="0" collapsed="false">
      <c r="A323" s="21" t="s">
        <v>110</v>
      </c>
      <c r="B323" s="18" t="s">
        <v>42</v>
      </c>
      <c r="C323" s="18" t="s">
        <v>48</v>
      </c>
      <c r="D323" s="18" t="s">
        <v>256</v>
      </c>
      <c r="E323" s="18" t="s">
        <v>276</v>
      </c>
      <c r="F323" s="25" t="n">
        <v>600</v>
      </c>
      <c r="G323" s="20" t="n">
        <f aca="false">G324</f>
        <v>29.8</v>
      </c>
      <c r="H323" s="20" t="n">
        <f aca="false">H324</f>
        <v>29.8</v>
      </c>
      <c r="I323" s="20" t="n">
        <f aca="false">G323-H323</f>
        <v>0</v>
      </c>
      <c r="J323" s="20" t="n">
        <f aca="false">H323/G323*100</f>
        <v>100</v>
      </c>
      <c r="K323" s="3"/>
    </row>
    <row r="324" customFormat="false" ht="15" hidden="false" customHeight="false" outlineLevel="0" collapsed="false">
      <c r="A324" s="21" t="s">
        <v>112</v>
      </c>
      <c r="B324" s="18" t="s">
        <v>42</v>
      </c>
      <c r="C324" s="18" t="s">
        <v>48</v>
      </c>
      <c r="D324" s="18" t="s">
        <v>256</v>
      </c>
      <c r="E324" s="18" t="s">
        <v>276</v>
      </c>
      <c r="F324" s="25" t="n">
        <v>610</v>
      </c>
      <c r="G324" s="20" t="n">
        <v>29.8</v>
      </c>
      <c r="H324" s="20" t="n">
        <v>29.8</v>
      </c>
      <c r="I324" s="20" t="n">
        <f aca="false">G324-H324</f>
        <v>0</v>
      </c>
      <c r="J324" s="20" t="n">
        <f aca="false">H324/G324*100</f>
        <v>100</v>
      </c>
      <c r="K324" s="3"/>
    </row>
    <row r="325" customFormat="false" ht="75" hidden="false" customHeight="false" outlineLevel="0" collapsed="false">
      <c r="A325" s="22" t="s">
        <v>277</v>
      </c>
      <c r="B325" s="18" t="s">
        <v>42</v>
      </c>
      <c r="C325" s="18" t="s">
        <v>48</v>
      </c>
      <c r="D325" s="18" t="s">
        <v>256</v>
      </c>
      <c r="E325" s="18" t="s">
        <v>278</v>
      </c>
      <c r="F325" s="25"/>
      <c r="G325" s="20" t="n">
        <f aca="false">G326</f>
        <v>38.5</v>
      </c>
      <c r="H325" s="20" t="n">
        <f aca="false">H326</f>
        <v>38.5</v>
      </c>
      <c r="I325" s="20" t="n">
        <f aca="false">G325-H325</f>
        <v>0</v>
      </c>
      <c r="J325" s="20" t="n">
        <f aca="false">H325/G325*100</f>
        <v>100</v>
      </c>
      <c r="K325" s="3"/>
    </row>
    <row r="326" customFormat="false" ht="45" hidden="false" customHeight="false" outlineLevel="0" collapsed="false">
      <c r="A326" s="21" t="s">
        <v>110</v>
      </c>
      <c r="B326" s="18" t="s">
        <v>42</v>
      </c>
      <c r="C326" s="18" t="s">
        <v>48</v>
      </c>
      <c r="D326" s="18" t="s">
        <v>256</v>
      </c>
      <c r="E326" s="18" t="s">
        <v>278</v>
      </c>
      <c r="F326" s="25" t="n">
        <v>600</v>
      </c>
      <c r="G326" s="20" t="n">
        <f aca="false">G327</f>
        <v>38.5</v>
      </c>
      <c r="H326" s="20" t="n">
        <f aca="false">H327</f>
        <v>38.5</v>
      </c>
      <c r="I326" s="20" t="n">
        <f aca="false">G326-H326</f>
        <v>0</v>
      </c>
      <c r="J326" s="20" t="n">
        <f aca="false">H326/G326*100</f>
        <v>100</v>
      </c>
      <c r="K326" s="3"/>
    </row>
    <row r="327" customFormat="false" ht="15" hidden="false" customHeight="false" outlineLevel="0" collapsed="false">
      <c r="A327" s="21" t="s">
        <v>112</v>
      </c>
      <c r="B327" s="18" t="s">
        <v>42</v>
      </c>
      <c r="C327" s="18" t="s">
        <v>48</v>
      </c>
      <c r="D327" s="18" t="s">
        <v>256</v>
      </c>
      <c r="E327" s="18" t="s">
        <v>278</v>
      </c>
      <c r="F327" s="25" t="n">
        <v>610</v>
      </c>
      <c r="G327" s="20" t="n">
        <v>38.5</v>
      </c>
      <c r="H327" s="20" t="n">
        <v>38.5</v>
      </c>
      <c r="I327" s="20" t="n">
        <f aca="false">G327-H327</f>
        <v>0</v>
      </c>
      <c r="J327" s="20" t="n">
        <f aca="false">H327/G327*100</f>
        <v>100</v>
      </c>
      <c r="K327" s="3"/>
    </row>
    <row r="328" customFormat="false" ht="30" hidden="false" customHeight="false" outlineLevel="0" collapsed="false">
      <c r="A328" s="17" t="s">
        <v>279</v>
      </c>
      <c r="B328" s="18" t="s">
        <v>42</v>
      </c>
      <c r="C328" s="18" t="s">
        <v>48</v>
      </c>
      <c r="D328" s="18" t="s">
        <v>280</v>
      </c>
      <c r="E328" s="18"/>
      <c r="F328" s="18"/>
      <c r="G328" s="20" t="n">
        <f aca="false">G329+G356+G351</f>
        <v>35695.8</v>
      </c>
      <c r="H328" s="20" t="n">
        <f aca="false">H329+H356+H351</f>
        <v>34080.7</v>
      </c>
      <c r="I328" s="20" t="n">
        <f aca="false">G328-H328</f>
        <v>1615.1</v>
      </c>
      <c r="J328" s="20" t="n">
        <f aca="false">H328/G328*100</f>
        <v>95.4753780556816</v>
      </c>
      <c r="K328" s="3"/>
    </row>
    <row r="329" customFormat="false" ht="45" hidden="false" customHeight="false" outlineLevel="0" collapsed="false">
      <c r="A329" s="17" t="s">
        <v>281</v>
      </c>
      <c r="B329" s="18" t="s">
        <v>42</v>
      </c>
      <c r="C329" s="18" t="s">
        <v>48</v>
      </c>
      <c r="D329" s="18" t="s">
        <v>280</v>
      </c>
      <c r="E329" s="18" t="s">
        <v>282</v>
      </c>
      <c r="F329" s="18"/>
      <c r="G329" s="20" t="n">
        <f aca="false">G330+G335</f>
        <v>32289.7</v>
      </c>
      <c r="H329" s="20" t="n">
        <f aca="false">H330+H335</f>
        <v>31717.2</v>
      </c>
      <c r="I329" s="20" t="n">
        <f aca="false">G329-H329</f>
        <v>572.5</v>
      </c>
      <c r="J329" s="20" t="n">
        <f aca="false">H329/G329*100</f>
        <v>98.2269887920916</v>
      </c>
      <c r="K329" s="3"/>
    </row>
    <row r="330" customFormat="false" ht="30" hidden="false" customHeight="false" outlineLevel="0" collapsed="false">
      <c r="A330" s="17" t="s">
        <v>283</v>
      </c>
      <c r="B330" s="18" t="s">
        <v>42</v>
      </c>
      <c r="C330" s="18" t="s">
        <v>48</v>
      </c>
      <c r="D330" s="18" t="s">
        <v>280</v>
      </c>
      <c r="E330" s="18" t="s">
        <v>284</v>
      </c>
      <c r="F330" s="18"/>
      <c r="G330" s="20" t="n">
        <f aca="false">G331</f>
        <v>2550</v>
      </c>
      <c r="H330" s="20" t="n">
        <f aca="false">H331</f>
        <v>2550</v>
      </c>
      <c r="I330" s="20" t="n">
        <f aca="false">G330-H330</f>
        <v>0</v>
      </c>
      <c r="J330" s="20" t="n">
        <f aca="false">H330/G330*100</f>
        <v>100</v>
      </c>
      <c r="K330" s="3"/>
    </row>
    <row r="331" customFormat="false" ht="30" hidden="false" customHeight="false" outlineLevel="0" collapsed="false">
      <c r="A331" s="17" t="s">
        <v>285</v>
      </c>
      <c r="B331" s="18" t="s">
        <v>42</v>
      </c>
      <c r="C331" s="18" t="s">
        <v>48</v>
      </c>
      <c r="D331" s="18" t="s">
        <v>280</v>
      </c>
      <c r="E331" s="18" t="s">
        <v>286</v>
      </c>
      <c r="F331" s="18"/>
      <c r="G331" s="20" t="n">
        <f aca="false">G332</f>
        <v>2550</v>
      </c>
      <c r="H331" s="20" t="n">
        <f aca="false">H332</f>
        <v>2550</v>
      </c>
      <c r="I331" s="20" t="n">
        <f aca="false">G331-H331</f>
        <v>0</v>
      </c>
      <c r="J331" s="20" t="n">
        <f aca="false">H331/G331*100</f>
        <v>100</v>
      </c>
      <c r="K331" s="3"/>
    </row>
    <row r="332" customFormat="false" ht="30" hidden="false" customHeight="false" outlineLevel="0" collapsed="false">
      <c r="A332" s="21" t="s">
        <v>287</v>
      </c>
      <c r="B332" s="18" t="s">
        <v>42</v>
      </c>
      <c r="C332" s="18" t="s">
        <v>48</v>
      </c>
      <c r="D332" s="18" t="s">
        <v>280</v>
      </c>
      <c r="E332" s="18" t="s">
        <v>288</v>
      </c>
      <c r="F332" s="18"/>
      <c r="G332" s="20" t="n">
        <f aca="false">G333</f>
        <v>2550</v>
      </c>
      <c r="H332" s="20" t="n">
        <f aca="false">H333</f>
        <v>2550</v>
      </c>
      <c r="I332" s="20" t="n">
        <f aca="false">G332-H332</f>
        <v>0</v>
      </c>
      <c r="J332" s="20" t="n">
        <f aca="false">H332/G332*100</f>
        <v>100</v>
      </c>
      <c r="K332" s="3"/>
    </row>
    <row r="333" customFormat="false" ht="15" hidden="false" customHeight="false" outlineLevel="0" collapsed="false">
      <c r="A333" s="21" t="s">
        <v>35</v>
      </c>
      <c r="B333" s="18" t="s">
        <v>42</v>
      </c>
      <c r="C333" s="18" t="s">
        <v>48</v>
      </c>
      <c r="D333" s="18" t="s">
        <v>280</v>
      </c>
      <c r="E333" s="18" t="s">
        <v>288</v>
      </c>
      <c r="F333" s="18" t="s">
        <v>36</v>
      </c>
      <c r="G333" s="20" t="n">
        <f aca="false">G334</f>
        <v>2550</v>
      </c>
      <c r="H333" s="20" t="n">
        <f aca="false">H334</f>
        <v>2550</v>
      </c>
      <c r="I333" s="20" t="n">
        <f aca="false">G333-H333</f>
        <v>0</v>
      </c>
      <c r="J333" s="20" t="n">
        <f aca="false">H333/G333*100</f>
        <v>100</v>
      </c>
      <c r="K333" s="3"/>
    </row>
    <row r="334" customFormat="false" ht="45" hidden="false" customHeight="false" outlineLevel="0" collapsed="false">
      <c r="A334" s="21" t="s">
        <v>289</v>
      </c>
      <c r="B334" s="18" t="s">
        <v>42</v>
      </c>
      <c r="C334" s="18" t="s">
        <v>48</v>
      </c>
      <c r="D334" s="18" t="s">
        <v>280</v>
      </c>
      <c r="E334" s="18" t="s">
        <v>288</v>
      </c>
      <c r="F334" s="18" t="s">
        <v>290</v>
      </c>
      <c r="G334" s="20" t="n">
        <v>2550</v>
      </c>
      <c r="H334" s="20" t="n">
        <v>2550</v>
      </c>
      <c r="I334" s="20" t="n">
        <f aca="false">G334-H334</f>
        <v>0</v>
      </c>
      <c r="J334" s="20" t="n">
        <f aca="false">H334/G334*100</f>
        <v>100</v>
      </c>
      <c r="K334" s="3"/>
    </row>
    <row r="335" customFormat="false" ht="45" hidden="false" customHeight="false" outlineLevel="0" collapsed="false">
      <c r="A335" s="17" t="s">
        <v>291</v>
      </c>
      <c r="B335" s="18" t="s">
        <v>42</v>
      </c>
      <c r="C335" s="18" t="s">
        <v>48</v>
      </c>
      <c r="D335" s="18" t="s">
        <v>280</v>
      </c>
      <c r="E335" s="18" t="s">
        <v>292</v>
      </c>
      <c r="F335" s="18"/>
      <c r="G335" s="20" t="n">
        <f aca="false">G336</f>
        <v>29739.7</v>
      </c>
      <c r="H335" s="20" t="n">
        <f aca="false">H336</f>
        <v>29167.2</v>
      </c>
      <c r="I335" s="20" t="n">
        <f aca="false">G335-H335</f>
        <v>572.5</v>
      </c>
      <c r="J335" s="20" t="n">
        <f aca="false">H335/G335*100</f>
        <v>98.0749637689687</v>
      </c>
      <c r="K335" s="3"/>
    </row>
    <row r="336" customFormat="false" ht="30" hidden="false" customHeight="false" outlineLevel="0" collapsed="false">
      <c r="A336" s="17" t="s">
        <v>293</v>
      </c>
      <c r="B336" s="18" t="s">
        <v>42</v>
      </c>
      <c r="C336" s="18" t="s">
        <v>48</v>
      </c>
      <c r="D336" s="18" t="s">
        <v>280</v>
      </c>
      <c r="E336" s="18" t="s">
        <v>294</v>
      </c>
      <c r="F336" s="18"/>
      <c r="G336" s="20" t="n">
        <f aca="false">G337+G344</f>
        <v>29739.7</v>
      </c>
      <c r="H336" s="20" t="n">
        <f aca="false">H337+H344</f>
        <v>29167.2</v>
      </c>
      <c r="I336" s="20" t="n">
        <f aca="false">G336-H336</f>
        <v>572.5</v>
      </c>
      <c r="J336" s="20" t="n">
        <f aca="false">H336/G336*100</f>
        <v>98.0749637689687</v>
      </c>
      <c r="K336" s="3"/>
    </row>
    <row r="337" customFormat="false" ht="30" hidden="false" customHeight="false" outlineLevel="0" collapsed="false">
      <c r="A337" s="22" t="s">
        <v>295</v>
      </c>
      <c r="B337" s="18" t="s">
        <v>42</v>
      </c>
      <c r="C337" s="18" t="s">
        <v>48</v>
      </c>
      <c r="D337" s="18" t="s">
        <v>280</v>
      </c>
      <c r="E337" s="18" t="s">
        <v>296</v>
      </c>
      <c r="F337" s="18"/>
      <c r="G337" s="20" t="n">
        <f aca="false">G338+G340+G342</f>
        <v>15028</v>
      </c>
      <c r="H337" s="20" t="n">
        <f aca="false">H338+H340+H342</f>
        <v>14730.2</v>
      </c>
      <c r="I337" s="20" t="n">
        <f aca="false">G337-H337</f>
        <v>297.800000000001</v>
      </c>
      <c r="J337" s="20" t="n">
        <f aca="false">H337/G337*100</f>
        <v>98.0183657173277</v>
      </c>
      <c r="K337" s="3"/>
    </row>
    <row r="338" customFormat="false" ht="75" hidden="false" customHeight="false" outlineLevel="0" collapsed="false">
      <c r="A338" s="22" t="s">
        <v>27</v>
      </c>
      <c r="B338" s="18" t="s">
        <v>42</v>
      </c>
      <c r="C338" s="18" t="s">
        <v>48</v>
      </c>
      <c r="D338" s="18" t="s">
        <v>280</v>
      </c>
      <c r="E338" s="18" t="s">
        <v>296</v>
      </c>
      <c r="F338" s="25" t="n">
        <v>100</v>
      </c>
      <c r="G338" s="20" t="n">
        <f aca="false">G339</f>
        <v>13659.2</v>
      </c>
      <c r="H338" s="20" t="n">
        <f aca="false">H339</f>
        <v>13552.5</v>
      </c>
      <c r="I338" s="20" t="n">
        <f aca="false">G338-H338</f>
        <v>106.700000000001</v>
      </c>
      <c r="J338" s="20" t="n">
        <f aca="false">H338/G338*100</f>
        <v>99.2188415134122</v>
      </c>
      <c r="K338" s="3"/>
    </row>
    <row r="339" customFormat="false" ht="30" hidden="false" customHeight="false" outlineLevel="0" collapsed="false">
      <c r="A339" s="22" t="s">
        <v>132</v>
      </c>
      <c r="B339" s="18" t="s">
        <v>42</v>
      </c>
      <c r="C339" s="18" t="s">
        <v>48</v>
      </c>
      <c r="D339" s="18" t="s">
        <v>280</v>
      </c>
      <c r="E339" s="18" t="s">
        <v>296</v>
      </c>
      <c r="F339" s="25" t="n">
        <v>110</v>
      </c>
      <c r="G339" s="20" t="n">
        <f aca="false">11377-1066-13-17.8+121+1600+1516.6+141.4</f>
        <v>13659.2</v>
      </c>
      <c r="H339" s="20" t="n">
        <v>13552.5</v>
      </c>
      <c r="I339" s="20" t="n">
        <f aca="false">G339-H339</f>
        <v>106.700000000001</v>
      </c>
      <c r="J339" s="20" t="n">
        <f aca="false">H339/G339*100</f>
        <v>99.2188415134122</v>
      </c>
      <c r="K339" s="3"/>
    </row>
    <row r="340" customFormat="false" ht="30" hidden="false" customHeight="false" outlineLevel="0" collapsed="false">
      <c r="A340" s="22" t="s">
        <v>31</v>
      </c>
      <c r="B340" s="18" t="s">
        <v>42</v>
      </c>
      <c r="C340" s="18" t="s">
        <v>48</v>
      </c>
      <c r="D340" s="18" t="s">
        <v>280</v>
      </c>
      <c r="E340" s="18" t="s">
        <v>296</v>
      </c>
      <c r="F340" s="25" t="n">
        <v>200</v>
      </c>
      <c r="G340" s="20" t="n">
        <f aca="false">G341</f>
        <v>1135.9</v>
      </c>
      <c r="H340" s="20" t="n">
        <f aca="false">H341</f>
        <v>970.9</v>
      </c>
      <c r="I340" s="20" t="n">
        <f aca="false">G340-H340</f>
        <v>165</v>
      </c>
      <c r="J340" s="20" t="n">
        <f aca="false">H340/G340*100</f>
        <v>85.4740734219562</v>
      </c>
      <c r="K340" s="3"/>
    </row>
    <row r="341" customFormat="false" ht="45" hidden="false" customHeight="false" outlineLevel="0" collapsed="false">
      <c r="A341" s="22" t="s">
        <v>33</v>
      </c>
      <c r="B341" s="18" t="s">
        <v>42</v>
      </c>
      <c r="C341" s="18" t="s">
        <v>48</v>
      </c>
      <c r="D341" s="18" t="s">
        <v>280</v>
      </c>
      <c r="E341" s="18" t="s">
        <v>296</v>
      </c>
      <c r="F341" s="25" t="n">
        <v>240</v>
      </c>
      <c r="G341" s="20" t="n">
        <f aca="false">2280-100-690-26.1-9.6-170-15-133.4</f>
        <v>1135.9</v>
      </c>
      <c r="H341" s="20" t="n">
        <v>970.9</v>
      </c>
      <c r="I341" s="20" t="n">
        <f aca="false">G341-H341</f>
        <v>165</v>
      </c>
      <c r="J341" s="20" t="n">
        <f aca="false">H341/G341*100</f>
        <v>85.4740734219562</v>
      </c>
      <c r="K341" s="3"/>
    </row>
    <row r="342" customFormat="false" ht="15" hidden="false" customHeight="false" outlineLevel="0" collapsed="false">
      <c r="A342" s="22" t="s">
        <v>35</v>
      </c>
      <c r="B342" s="18" t="s">
        <v>42</v>
      </c>
      <c r="C342" s="18" t="s">
        <v>48</v>
      </c>
      <c r="D342" s="18" t="s">
        <v>280</v>
      </c>
      <c r="E342" s="18" t="s">
        <v>296</v>
      </c>
      <c r="F342" s="25" t="n">
        <v>800</v>
      </c>
      <c r="G342" s="20" t="n">
        <f aca="false">G343</f>
        <v>232.9</v>
      </c>
      <c r="H342" s="20" t="n">
        <f aca="false">H343</f>
        <v>206.8</v>
      </c>
      <c r="I342" s="20" t="n">
        <f aca="false">G342-H342</f>
        <v>26.1</v>
      </c>
      <c r="J342" s="20" t="n">
        <f aca="false">H342/G342*100</f>
        <v>88.7934735938171</v>
      </c>
      <c r="K342" s="3"/>
    </row>
    <row r="343" customFormat="false" ht="15" hidden="false" customHeight="false" outlineLevel="0" collapsed="false">
      <c r="A343" s="22" t="s">
        <v>37</v>
      </c>
      <c r="B343" s="18" t="s">
        <v>42</v>
      </c>
      <c r="C343" s="18" t="s">
        <v>48</v>
      </c>
      <c r="D343" s="18" t="s">
        <v>280</v>
      </c>
      <c r="E343" s="18" t="s">
        <v>296</v>
      </c>
      <c r="F343" s="18" t="s">
        <v>38</v>
      </c>
      <c r="G343" s="20" t="n">
        <f aca="false">120+13+26.1+17.8+49+15-8</f>
        <v>232.9</v>
      </c>
      <c r="H343" s="20" t="n">
        <v>206.8</v>
      </c>
      <c r="I343" s="20" t="n">
        <f aca="false">G343-H343</f>
        <v>26.1</v>
      </c>
      <c r="J343" s="20" t="n">
        <f aca="false">H343/G343*100</f>
        <v>88.7934735938171</v>
      </c>
      <c r="K343" s="3"/>
    </row>
    <row r="344" customFormat="false" ht="45" hidden="false" customHeight="false" outlineLevel="0" collapsed="false">
      <c r="A344" s="22" t="s">
        <v>297</v>
      </c>
      <c r="B344" s="18" t="s">
        <v>42</v>
      </c>
      <c r="C344" s="18" t="s">
        <v>48</v>
      </c>
      <c r="D344" s="18" t="s">
        <v>280</v>
      </c>
      <c r="E344" s="18" t="s">
        <v>298</v>
      </c>
      <c r="F344" s="18"/>
      <c r="G344" s="20" t="n">
        <f aca="false">G345+G347+G349</f>
        <v>14711.7</v>
      </c>
      <c r="H344" s="20" t="n">
        <f aca="false">H345+H347+H349</f>
        <v>14437</v>
      </c>
      <c r="I344" s="20" t="n">
        <f aca="false">G344-H344</f>
        <v>274.699999999999</v>
      </c>
      <c r="J344" s="20" t="n">
        <f aca="false">H344/G344*100</f>
        <v>98.1327786727571</v>
      </c>
      <c r="K344" s="3"/>
    </row>
    <row r="345" customFormat="false" ht="75" hidden="false" customHeight="false" outlineLevel="0" collapsed="false">
      <c r="A345" s="22" t="s">
        <v>27</v>
      </c>
      <c r="B345" s="18" t="s">
        <v>42</v>
      </c>
      <c r="C345" s="18" t="s">
        <v>48</v>
      </c>
      <c r="D345" s="18" t="s">
        <v>280</v>
      </c>
      <c r="E345" s="18" t="s">
        <v>298</v>
      </c>
      <c r="F345" s="18" t="n">
        <v>100</v>
      </c>
      <c r="G345" s="20" t="n">
        <f aca="false">G346</f>
        <v>13932.6</v>
      </c>
      <c r="H345" s="20" t="n">
        <f aca="false">H346</f>
        <v>13773.2</v>
      </c>
      <c r="I345" s="20" t="n">
        <f aca="false">G345-H345</f>
        <v>159.399999999998</v>
      </c>
      <c r="J345" s="20" t="n">
        <f aca="false">H345/G345*100</f>
        <v>98.8559206465412</v>
      </c>
      <c r="K345" s="3"/>
    </row>
    <row r="346" customFormat="false" ht="30" hidden="false" customHeight="false" outlineLevel="0" collapsed="false">
      <c r="A346" s="22" t="s">
        <v>132</v>
      </c>
      <c r="B346" s="18" t="s">
        <v>42</v>
      </c>
      <c r="C346" s="18" t="s">
        <v>48</v>
      </c>
      <c r="D346" s="18" t="s">
        <v>280</v>
      </c>
      <c r="E346" s="18" t="s">
        <v>298</v>
      </c>
      <c r="F346" s="18" t="n">
        <v>110</v>
      </c>
      <c r="G346" s="20" t="n">
        <f aca="false">10794-1077-11-9.1-109+1733.5+2611.2</f>
        <v>13932.6</v>
      </c>
      <c r="H346" s="20" t="n">
        <v>13773.2</v>
      </c>
      <c r="I346" s="20" t="n">
        <f aca="false">G346-H346</f>
        <v>159.399999999998</v>
      </c>
      <c r="J346" s="20" t="n">
        <f aca="false">H346/G346*100</f>
        <v>98.8559206465412</v>
      </c>
      <c r="K346" s="3"/>
    </row>
    <row r="347" customFormat="false" ht="30" hidden="false" customHeight="false" outlineLevel="0" collapsed="false">
      <c r="A347" s="22" t="s">
        <v>31</v>
      </c>
      <c r="B347" s="18" t="s">
        <v>42</v>
      </c>
      <c r="C347" s="18" t="s">
        <v>48</v>
      </c>
      <c r="D347" s="18" t="s">
        <v>280</v>
      </c>
      <c r="E347" s="18" t="s">
        <v>298</v>
      </c>
      <c r="F347" s="18" t="n">
        <v>200</v>
      </c>
      <c r="G347" s="20" t="n">
        <f aca="false">G348</f>
        <v>675</v>
      </c>
      <c r="H347" s="20" t="n">
        <f aca="false">H348</f>
        <v>584.9</v>
      </c>
      <c r="I347" s="20" t="n">
        <f aca="false">G347-H347</f>
        <v>90.1</v>
      </c>
      <c r="J347" s="20" t="n">
        <f aca="false">H347/G347*100</f>
        <v>86.6518518518518</v>
      </c>
      <c r="K347" s="3"/>
    </row>
    <row r="348" customFormat="false" ht="45" hidden="false" customHeight="false" outlineLevel="0" collapsed="false">
      <c r="A348" s="22" t="s">
        <v>33</v>
      </c>
      <c r="B348" s="18" t="s">
        <v>42</v>
      </c>
      <c r="C348" s="18" t="s">
        <v>48</v>
      </c>
      <c r="D348" s="18" t="s">
        <v>280</v>
      </c>
      <c r="E348" s="18" t="s">
        <v>298</v>
      </c>
      <c r="F348" s="18" t="n">
        <v>240</v>
      </c>
      <c r="G348" s="20" t="n">
        <f aca="false">700-100+109-17-17</f>
        <v>675</v>
      </c>
      <c r="H348" s="20" t="n">
        <v>584.9</v>
      </c>
      <c r="I348" s="20" t="n">
        <f aca="false">G348-H348</f>
        <v>90.1</v>
      </c>
      <c r="J348" s="20" t="n">
        <f aca="false">H348/G348*100</f>
        <v>86.6518518518518</v>
      </c>
      <c r="K348" s="3"/>
    </row>
    <row r="349" customFormat="false" ht="15" hidden="false" customHeight="false" outlineLevel="0" collapsed="false">
      <c r="A349" s="22" t="s">
        <v>35</v>
      </c>
      <c r="B349" s="18" t="s">
        <v>42</v>
      </c>
      <c r="C349" s="18" t="s">
        <v>48</v>
      </c>
      <c r="D349" s="18" t="s">
        <v>280</v>
      </c>
      <c r="E349" s="18" t="s">
        <v>298</v>
      </c>
      <c r="F349" s="18" t="n">
        <v>800</v>
      </c>
      <c r="G349" s="20" t="n">
        <f aca="false">G350</f>
        <v>104.1</v>
      </c>
      <c r="H349" s="20" t="n">
        <f aca="false">H350</f>
        <v>78.9</v>
      </c>
      <c r="I349" s="20" t="n">
        <f aca="false">G349-H349</f>
        <v>25.2</v>
      </c>
      <c r="J349" s="20" t="n">
        <f aca="false">H349/G349*100</f>
        <v>75.792507204611</v>
      </c>
      <c r="K349" s="3"/>
    </row>
    <row r="350" customFormat="false" ht="15" hidden="false" customHeight="false" outlineLevel="0" collapsed="false">
      <c r="A350" s="22" t="s">
        <v>37</v>
      </c>
      <c r="B350" s="18" t="s">
        <v>42</v>
      </c>
      <c r="C350" s="18" t="s">
        <v>48</v>
      </c>
      <c r="D350" s="18" t="s">
        <v>280</v>
      </c>
      <c r="E350" s="18" t="s">
        <v>298</v>
      </c>
      <c r="F350" s="18" t="n">
        <v>850</v>
      </c>
      <c r="G350" s="20" t="n">
        <f aca="false">50+11+9.1+17+17</f>
        <v>104.1</v>
      </c>
      <c r="H350" s="20" t="n">
        <v>78.9</v>
      </c>
      <c r="I350" s="20" t="n">
        <f aca="false">G350-H350</f>
        <v>25.2</v>
      </c>
      <c r="J350" s="20" t="n">
        <f aca="false">H350/G350*100</f>
        <v>75.792507204611</v>
      </c>
      <c r="K350" s="3"/>
    </row>
    <row r="351" customFormat="false" ht="60" hidden="false" customHeight="false" outlineLevel="0" collapsed="false">
      <c r="A351" s="17" t="s">
        <v>91</v>
      </c>
      <c r="B351" s="18" t="s">
        <v>42</v>
      </c>
      <c r="C351" s="18" t="s">
        <v>48</v>
      </c>
      <c r="D351" s="18" t="s">
        <v>280</v>
      </c>
      <c r="E351" s="18" t="s">
        <v>92</v>
      </c>
      <c r="F351" s="18"/>
      <c r="G351" s="20" t="n">
        <f aca="false">G352</f>
        <v>395</v>
      </c>
      <c r="H351" s="20" t="n">
        <f aca="false">H352</f>
        <v>216.2</v>
      </c>
      <c r="I351" s="20" t="n">
        <f aca="false">G351-H351</f>
        <v>178.8</v>
      </c>
      <c r="J351" s="20" t="n">
        <f aca="false">H351/G351*100</f>
        <v>54.7341772151899</v>
      </c>
      <c r="K351" s="3"/>
    </row>
    <row r="352" customFormat="false" ht="120" hidden="false" customHeight="false" outlineLevel="0" collapsed="false">
      <c r="A352" s="17" t="s">
        <v>93</v>
      </c>
      <c r="B352" s="18" t="s">
        <v>42</v>
      </c>
      <c r="C352" s="18" t="s">
        <v>48</v>
      </c>
      <c r="D352" s="18" t="s">
        <v>280</v>
      </c>
      <c r="E352" s="18" t="s">
        <v>94</v>
      </c>
      <c r="F352" s="18"/>
      <c r="G352" s="20" t="n">
        <f aca="false">G353</f>
        <v>395</v>
      </c>
      <c r="H352" s="20" t="n">
        <f aca="false">H353</f>
        <v>216.2</v>
      </c>
      <c r="I352" s="20" t="n">
        <f aca="false">G352-H352</f>
        <v>178.8</v>
      </c>
      <c r="J352" s="20" t="n">
        <f aca="false">H352/G352*100</f>
        <v>54.7341772151899</v>
      </c>
      <c r="K352" s="3"/>
    </row>
    <row r="353" customFormat="false" ht="60" hidden="false" customHeight="false" outlineLevel="0" collapsed="false">
      <c r="A353" s="21" t="s">
        <v>299</v>
      </c>
      <c r="B353" s="18" t="s">
        <v>42</v>
      </c>
      <c r="C353" s="18" t="s">
        <v>48</v>
      </c>
      <c r="D353" s="18" t="s">
        <v>280</v>
      </c>
      <c r="E353" s="18" t="s">
        <v>300</v>
      </c>
      <c r="F353" s="18"/>
      <c r="G353" s="20" t="n">
        <f aca="false">G354</f>
        <v>395</v>
      </c>
      <c r="H353" s="20" t="n">
        <f aca="false">H354</f>
        <v>216.2</v>
      </c>
      <c r="I353" s="20" t="n">
        <f aca="false">G353-H353</f>
        <v>178.8</v>
      </c>
      <c r="J353" s="20" t="n">
        <f aca="false">H353/G353*100</f>
        <v>54.7341772151899</v>
      </c>
      <c r="K353" s="3"/>
    </row>
    <row r="354" customFormat="false" ht="30" hidden="false" customHeight="false" outlineLevel="0" collapsed="false">
      <c r="A354" s="21" t="s">
        <v>31</v>
      </c>
      <c r="B354" s="18" t="s">
        <v>42</v>
      </c>
      <c r="C354" s="18" t="s">
        <v>48</v>
      </c>
      <c r="D354" s="18" t="s">
        <v>280</v>
      </c>
      <c r="E354" s="18" t="s">
        <v>300</v>
      </c>
      <c r="F354" s="18" t="s">
        <v>32</v>
      </c>
      <c r="G354" s="20" t="n">
        <f aca="false">G355</f>
        <v>395</v>
      </c>
      <c r="H354" s="20" t="n">
        <f aca="false">H355</f>
        <v>216.2</v>
      </c>
      <c r="I354" s="20" t="n">
        <f aca="false">G354-H354</f>
        <v>178.8</v>
      </c>
      <c r="J354" s="20" t="n">
        <f aca="false">H354/G354*100</f>
        <v>54.7341772151899</v>
      </c>
      <c r="K354" s="3"/>
    </row>
    <row r="355" customFormat="false" ht="45" hidden="false" customHeight="false" outlineLevel="0" collapsed="false">
      <c r="A355" s="21" t="s">
        <v>33</v>
      </c>
      <c r="B355" s="18" t="s">
        <v>42</v>
      </c>
      <c r="C355" s="18" t="s">
        <v>48</v>
      </c>
      <c r="D355" s="18" t="s">
        <v>280</v>
      </c>
      <c r="E355" s="18" t="s">
        <v>300</v>
      </c>
      <c r="F355" s="18" t="s">
        <v>34</v>
      </c>
      <c r="G355" s="20" t="n">
        <v>395</v>
      </c>
      <c r="H355" s="20" t="n">
        <v>216.2</v>
      </c>
      <c r="I355" s="20" t="n">
        <f aca="false">G355-H355</f>
        <v>178.8</v>
      </c>
      <c r="J355" s="20" t="n">
        <f aca="false">H355/G355*100</f>
        <v>54.7341772151899</v>
      </c>
      <c r="K355" s="3"/>
    </row>
    <row r="356" customFormat="false" ht="30" hidden="false" customHeight="false" outlineLevel="0" collapsed="false">
      <c r="A356" s="17" t="s">
        <v>71</v>
      </c>
      <c r="B356" s="18" t="s">
        <v>42</v>
      </c>
      <c r="C356" s="18" t="s">
        <v>48</v>
      </c>
      <c r="D356" s="18" t="s">
        <v>280</v>
      </c>
      <c r="E356" s="18" t="s">
        <v>72</v>
      </c>
      <c r="F356" s="18"/>
      <c r="G356" s="20" t="n">
        <f aca="false">G363+G368+G360+G357</f>
        <v>3011.1</v>
      </c>
      <c r="H356" s="20" t="n">
        <f aca="false">H363+H368+H360+H357</f>
        <v>2147.3</v>
      </c>
      <c r="I356" s="20" t="n">
        <f aca="false">G356-H356</f>
        <v>863.8</v>
      </c>
      <c r="J356" s="20" t="n">
        <f aca="false">H356/G356*100</f>
        <v>71.312809272359</v>
      </c>
      <c r="K356" s="3"/>
    </row>
    <row r="357" customFormat="false" ht="75" hidden="false" customHeight="false" outlineLevel="0" collapsed="false">
      <c r="A357" s="17" t="s">
        <v>301</v>
      </c>
      <c r="B357" s="18" t="s">
        <v>42</v>
      </c>
      <c r="C357" s="18" t="s">
        <v>48</v>
      </c>
      <c r="D357" s="18" t="s">
        <v>280</v>
      </c>
      <c r="E357" s="18" t="s">
        <v>302</v>
      </c>
      <c r="F357" s="18"/>
      <c r="G357" s="20" t="n">
        <f aca="false">G358</f>
        <v>140</v>
      </c>
      <c r="H357" s="20" t="n">
        <f aca="false">H358</f>
        <v>65.7</v>
      </c>
      <c r="I357" s="20" t="n">
        <f aca="false">G357-H357</f>
        <v>74.3</v>
      </c>
      <c r="J357" s="20" t="n">
        <f aca="false">H357/G357*100</f>
        <v>46.9285714285714</v>
      </c>
      <c r="K357" s="3"/>
    </row>
    <row r="358" customFormat="false" ht="30" hidden="false" customHeight="false" outlineLevel="0" collapsed="false">
      <c r="A358" s="21" t="s">
        <v>31</v>
      </c>
      <c r="B358" s="18" t="s">
        <v>42</v>
      </c>
      <c r="C358" s="18" t="s">
        <v>48</v>
      </c>
      <c r="D358" s="18" t="s">
        <v>280</v>
      </c>
      <c r="E358" s="18" t="s">
        <v>302</v>
      </c>
      <c r="F358" s="18" t="s">
        <v>32</v>
      </c>
      <c r="G358" s="20" t="n">
        <f aca="false">G359</f>
        <v>140</v>
      </c>
      <c r="H358" s="20" t="n">
        <f aca="false">H359</f>
        <v>65.7</v>
      </c>
      <c r="I358" s="20" t="n">
        <f aca="false">G358-H358</f>
        <v>74.3</v>
      </c>
      <c r="J358" s="20" t="n">
        <f aca="false">H358/G358*100</f>
        <v>46.9285714285714</v>
      </c>
      <c r="K358" s="3"/>
    </row>
    <row r="359" customFormat="false" ht="45" hidden="false" customHeight="false" outlineLevel="0" collapsed="false">
      <c r="A359" s="21" t="s">
        <v>33</v>
      </c>
      <c r="B359" s="18" t="s">
        <v>42</v>
      </c>
      <c r="C359" s="18" t="s">
        <v>48</v>
      </c>
      <c r="D359" s="18" t="s">
        <v>280</v>
      </c>
      <c r="E359" s="18" t="s">
        <v>302</v>
      </c>
      <c r="F359" s="18" t="s">
        <v>34</v>
      </c>
      <c r="G359" s="20" t="n">
        <f aca="false">200-10-50</f>
        <v>140</v>
      </c>
      <c r="H359" s="20" t="n">
        <v>65.7</v>
      </c>
      <c r="I359" s="20" t="n">
        <f aca="false">G359-H359</f>
        <v>74.3</v>
      </c>
      <c r="J359" s="20" t="n">
        <f aca="false">H359/G359*100</f>
        <v>46.9285714285714</v>
      </c>
      <c r="K359" s="3"/>
    </row>
    <row r="360" customFormat="false" ht="30" hidden="false" customHeight="false" outlineLevel="0" collapsed="false">
      <c r="A360" s="17" t="s">
        <v>303</v>
      </c>
      <c r="B360" s="18" t="s">
        <v>42</v>
      </c>
      <c r="C360" s="18" t="s">
        <v>48</v>
      </c>
      <c r="D360" s="18" t="s">
        <v>280</v>
      </c>
      <c r="E360" s="18" t="s">
        <v>304</v>
      </c>
      <c r="F360" s="18"/>
      <c r="G360" s="20" t="n">
        <f aca="false">G361</f>
        <v>1300</v>
      </c>
      <c r="H360" s="20" t="n">
        <f aca="false">H361</f>
        <v>747.3</v>
      </c>
      <c r="I360" s="20" t="n">
        <f aca="false">G360-H360</f>
        <v>552.7</v>
      </c>
      <c r="J360" s="20" t="n">
        <f aca="false">H360/G360*100</f>
        <v>57.4846153846154</v>
      </c>
      <c r="K360" s="3"/>
    </row>
    <row r="361" customFormat="false" ht="30" hidden="false" customHeight="false" outlineLevel="0" collapsed="false">
      <c r="A361" s="21" t="s">
        <v>31</v>
      </c>
      <c r="B361" s="18" t="s">
        <v>42</v>
      </c>
      <c r="C361" s="18" t="s">
        <v>48</v>
      </c>
      <c r="D361" s="18" t="s">
        <v>280</v>
      </c>
      <c r="E361" s="18" t="s">
        <v>304</v>
      </c>
      <c r="F361" s="18" t="s">
        <v>32</v>
      </c>
      <c r="G361" s="20" t="n">
        <f aca="false">G362</f>
        <v>1300</v>
      </c>
      <c r="H361" s="20" t="n">
        <f aca="false">H362</f>
        <v>747.3</v>
      </c>
      <c r="I361" s="20" t="n">
        <f aca="false">G361-H361</f>
        <v>552.7</v>
      </c>
      <c r="J361" s="20" t="n">
        <f aca="false">H361/G361*100</f>
        <v>57.4846153846154</v>
      </c>
      <c r="K361" s="3"/>
    </row>
    <row r="362" customFormat="false" ht="45" hidden="false" customHeight="false" outlineLevel="0" collapsed="false">
      <c r="A362" s="21" t="s">
        <v>33</v>
      </c>
      <c r="B362" s="18" t="s">
        <v>42</v>
      </c>
      <c r="C362" s="18" t="s">
        <v>48</v>
      </c>
      <c r="D362" s="18" t="s">
        <v>280</v>
      </c>
      <c r="E362" s="18" t="s">
        <v>304</v>
      </c>
      <c r="F362" s="18" t="s">
        <v>34</v>
      </c>
      <c r="G362" s="20" t="n">
        <v>1300</v>
      </c>
      <c r="H362" s="20" t="n">
        <v>747.3</v>
      </c>
      <c r="I362" s="20" t="n">
        <f aca="false">G362-H362</f>
        <v>552.7</v>
      </c>
      <c r="J362" s="20" t="n">
        <f aca="false">H362/G362*100</f>
        <v>57.4846153846154</v>
      </c>
      <c r="K362" s="3"/>
    </row>
    <row r="363" customFormat="false" ht="30" hidden="false" customHeight="false" outlineLevel="0" collapsed="false">
      <c r="A363" s="22" t="s">
        <v>305</v>
      </c>
      <c r="B363" s="18" t="s">
        <v>42</v>
      </c>
      <c r="C363" s="18" t="s">
        <v>48</v>
      </c>
      <c r="D363" s="18" t="s">
        <v>280</v>
      </c>
      <c r="E363" s="18" t="s">
        <v>306</v>
      </c>
      <c r="F363" s="18"/>
      <c r="G363" s="20" t="n">
        <f aca="false">G364+G366</f>
        <v>800</v>
      </c>
      <c r="H363" s="20" t="n">
        <f aca="false">H364+H366</f>
        <v>563.2</v>
      </c>
      <c r="I363" s="20" t="n">
        <f aca="false">G363-H363</f>
        <v>236.8</v>
      </c>
      <c r="J363" s="20" t="n">
        <f aca="false">H363/G363*100</f>
        <v>70.4</v>
      </c>
      <c r="K363" s="3"/>
    </row>
    <row r="364" customFormat="false" ht="30" hidden="false" customHeight="false" outlineLevel="0" collapsed="false">
      <c r="A364" s="22" t="s">
        <v>31</v>
      </c>
      <c r="B364" s="18" t="s">
        <v>42</v>
      </c>
      <c r="C364" s="18" t="s">
        <v>48</v>
      </c>
      <c r="D364" s="18" t="s">
        <v>280</v>
      </c>
      <c r="E364" s="18" t="s">
        <v>306</v>
      </c>
      <c r="F364" s="18" t="n">
        <v>200</v>
      </c>
      <c r="G364" s="20" t="n">
        <f aca="false">G365</f>
        <v>744.1</v>
      </c>
      <c r="H364" s="20" t="n">
        <f aca="false">H365</f>
        <v>544</v>
      </c>
      <c r="I364" s="20" t="n">
        <f aca="false">G364-H364</f>
        <v>200.1</v>
      </c>
      <c r="J364" s="20" t="n">
        <f aca="false">H364/G364*100</f>
        <v>73.1084531648972</v>
      </c>
      <c r="K364" s="3"/>
    </row>
    <row r="365" customFormat="false" ht="45" hidden="false" customHeight="false" outlineLevel="0" collapsed="false">
      <c r="A365" s="22" t="s">
        <v>33</v>
      </c>
      <c r="B365" s="18" t="s">
        <v>42</v>
      </c>
      <c r="C365" s="18" t="s">
        <v>48</v>
      </c>
      <c r="D365" s="18" t="s">
        <v>280</v>
      </c>
      <c r="E365" s="18" t="s">
        <v>306</v>
      </c>
      <c r="F365" s="18" t="n">
        <v>240</v>
      </c>
      <c r="G365" s="20" t="n">
        <f aca="false">871.8-127.7</f>
        <v>744.1</v>
      </c>
      <c r="H365" s="20" t="n">
        <v>544</v>
      </c>
      <c r="I365" s="20" t="n">
        <f aca="false">G365-H365</f>
        <v>200.1</v>
      </c>
      <c r="J365" s="20" t="n">
        <f aca="false">H365/G365*100</f>
        <v>73.1084531648972</v>
      </c>
      <c r="K365" s="3"/>
    </row>
    <row r="366" customFormat="false" ht="15" hidden="false" customHeight="false" outlineLevel="0" collapsed="false">
      <c r="A366" s="22" t="s">
        <v>35</v>
      </c>
      <c r="B366" s="18" t="s">
        <v>42</v>
      </c>
      <c r="C366" s="18" t="s">
        <v>48</v>
      </c>
      <c r="D366" s="18" t="s">
        <v>280</v>
      </c>
      <c r="E366" s="18" t="s">
        <v>306</v>
      </c>
      <c r="F366" s="18" t="n">
        <v>800</v>
      </c>
      <c r="G366" s="20" t="n">
        <f aca="false">G367</f>
        <v>55.9</v>
      </c>
      <c r="H366" s="20" t="n">
        <f aca="false">H367</f>
        <v>19.2</v>
      </c>
      <c r="I366" s="20" t="n">
        <f aca="false">G366-H366</f>
        <v>36.7</v>
      </c>
      <c r="J366" s="20" t="n">
        <f aca="false">H366/G366*100</f>
        <v>34.3470483005367</v>
      </c>
      <c r="K366" s="3"/>
    </row>
    <row r="367" customFormat="false" ht="15" hidden="false" customHeight="false" outlineLevel="0" collapsed="false">
      <c r="A367" s="22" t="s">
        <v>37</v>
      </c>
      <c r="B367" s="18" t="s">
        <v>42</v>
      </c>
      <c r="C367" s="18" t="s">
        <v>48</v>
      </c>
      <c r="D367" s="18" t="s">
        <v>280</v>
      </c>
      <c r="E367" s="18" t="s">
        <v>306</v>
      </c>
      <c r="F367" s="18" t="n">
        <v>850</v>
      </c>
      <c r="G367" s="20" t="n">
        <f aca="false">100-44.1</f>
        <v>55.9</v>
      </c>
      <c r="H367" s="20" t="n">
        <v>19.2</v>
      </c>
      <c r="I367" s="20" t="n">
        <f aca="false">G367-H367</f>
        <v>36.7</v>
      </c>
      <c r="J367" s="20" t="n">
        <f aca="false">H367/G367*100</f>
        <v>34.3470483005367</v>
      </c>
      <c r="K367" s="3"/>
    </row>
    <row r="368" customFormat="false" ht="30" hidden="false" customHeight="false" outlineLevel="0" collapsed="false">
      <c r="A368" s="22" t="s">
        <v>133</v>
      </c>
      <c r="B368" s="18" t="s">
        <v>42</v>
      </c>
      <c r="C368" s="18" t="s">
        <v>48</v>
      </c>
      <c r="D368" s="18" t="s">
        <v>280</v>
      </c>
      <c r="E368" s="18" t="s">
        <v>134</v>
      </c>
      <c r="F368" s="18"/>
      <c r="G368" s="20" t="n">
        <f aca="false">G369</f>
        <v>771.1</v>
      </c>
      <c r="H368" s="20" t="n">
        <f aca="false">H369</f>
        <v>771.1</v>
      </c>
      <c r="I368" s="20" t="n">
        <f aca="false">G368-H368</f>
        <v>0</v>
      </c>
      <c r="J368" s="20" t="n">
        <f aca="false">H368/G368*100</f>
        <v>100</v>
      </c>
      <c r="K368" s="3"/>
    </row>
    <row r="369" customFormat="false" ht="45" hidden="false" customHeight="false" outlineLevel="0" collapsed="false">
      <c r="A369" s="22" t="s">
        <v>307</v>
      </c>
      <c r="B369" s="18" t="s">
        <v>42</v>
      </c>
      <c r="C369" s="18" t="s">
        <v>48</v>
      </c>
      <c r="D369" s="18" t="s">
        <v>280</v>
      </c>
      <c r="E369" s="18" t="s">
        <v>308</v>
      </c>
      <c r="F369" s="18"/>
      <c r="G369" s="20" t="n">
        <f aca="false">G370</f>
        <v>771.1</v>
      </c>
      <c r="H369" s="20" t="n">
        <f aca="false">H370</f>
        <v>771.1</v>
      </c>
      <c r="I369" s="20" t="n">
        <f aca="false">G369-H369</f>
        <v>0</v>
      </c>
      <c r="J369" s="20" t="n">
        <f aca="false">H369/G369*100</f>
        <v>100</v>
      </c>
      <c r="K369" s="3"/>
    </row>
    <row r="370" customFormat="false" ht="30" hidden="false" customHeight="false" outlineLevel="0" collapsed="false">
      <c r="A370" s="22" t="s">
        <v>31</v>
      </c>
      <c r="B370" s="18" t="s">
        <v>42</v>
      </c>
      <c r="C370" s="18" t="s">
        <v>48</v>
      </c>
      <c r="D370" s="18" t="s">
        <v>280</v>
      </c>
      <c r="E370" s="18" t="s">
        <v>308</v>
      </c>
      <c r="F370" s="18" t="n">
        <v>200</v>
      </c>
      <c r="G370" s="20" t="n">
        <f aca="false">G371</f>
        <v>771.1</v>
      </c>
      <c r="H370" s="20" t="n">
        <f aca="false">H371</f>
        <v>771.1</v>
      </c>
      <c r="I370" s="20" t="n">
        <f aca="false">G370-H370</f>
        <v>0</v>
      </c>
      <c r="J370" s="20" t="n">
        <f aca="false">H370/G370*100</f>
        <v>100</v>
      </c>
      <c r="K370" s="3"/>
    </row>
    <row r="371" customFormat="false" ht="45" hidden="false" customHeight="false" outlineLevel="0" collapsed="false">
      <c r="A371" s="22" t="s">
        <v>33</v>
      </c>
      <c r="B371" s="18" t="s">
        <v>42</v>
      </c>
      <c r="C371" s="18" t="s">
        <v>48</v>
      </c>
      <c r="D371" s="18" t="s">
        <v>280</v>
      </c>
      <c r="E371" s="18" t="s">
        <v>308</v>
      </c>
      <c r="F371" s="18" t="n">
        <v>240</v>
      </c>
      <c r="G371" s="20" t="n">
        <v>771.1</v>
      </c>
      <c r="H371" s="20" t="n">
        <v>771.1</v>
      </c>
      <c r="I371" s="20" t="n">
        <f aca="false">G371-H371</f>
        <v>0</v>
      </c>
      <c r="J371" s="20" t="n">
        <f aca="false">H371/G371*100</f>
        <v>100</v>
      </c>
      <c r="K371" s="3"/>
    </row>
    <row r="372" customFormat="false" ht="15" hidden="false" customHeight="false" outlineLevel="0" collapsed="false">
      <c r="A372" s="17" t="s">
        <v>309</v>
      </c>
      <c r="B372" s="18" t="s">
        <v>42</v>
      </c>
      <c r="C372" s="18" t="s">
        <v>221</v>
      </c>
      <c r="D372" s="18"/>
      <c r="E372" s="18"/>
      <c r="F372" s="18"/>
      <c r="G372" s="20" t="n">
        <f aca="false">G373+G387+G394+G436</f>
        <v>213555.1</v>
      </c>
      <c r="H372" s="20" t="n">
        <f aca="false">H373+H387+H394+H436</f>
        <v>174403.4</v>
      </c>
      <c r="I372" s="20" t="n">
        <f aca="false">G372-H372</f>
        <v>39151.7</v>
      </c>
      <c r="J372" s="20" t="n">
        <f aca="false">H372/G372*100</f>
        <v>81.6666986646538</v>
      </c>
      <c r="K372" s="3"/>
    </row>
    <row r="373" customFormat="false" ht="15" hidden="false" customHeight="false" outlineLevel="0" collapsed="false">
      <c r="A373" s="17" t="s">
        <v>310</v>
      </c>
      <c r="B373" s="18" t="s">
        <v>42</v>
      </c>
      <c r="C373" s="18" t="s">
        <v>221</v>
      </c>
      <c r="D373" s="18" t="s">
        <v>20</v>
      </c>
      <c r="E373" s="18"/>
      <c r="F373" s="18"/>
      <c r="G373" s="20" t="n">
        <f aca="false">G374</f>
        <v>36966.6</v>
      </c>
      <c r="H373" s="20" t="n">
        <f aca="false">H374</f>
        <v>27555.8</v>
      </c>
      <c r="I373" s="20" t="n">
        <f aca="false">G373-H373</f>
        <v>9410.80000000001</v>
      </c>
      <c r="J373" s="20" t="n">
        <f aca="false">H373/G373*100</f>
        <v>74.5424247834532</v>
      </c>
      <c r="K373" s="3"/>
    </row>
    <row r="374" customFormat="false" ht="45" hidden="false" customHeight="false" outlineLevel="0" collapsed="false">
      <c r="A374" s="17" t="s">
        <v>222</v>
      </c>
      <c r="B374" s="18" t="s">
        <v>42</v>
      </c>
      <c r="C374" s="18" t="s">
        <v>221</v>
      </c>
      <c r="D374" s="18" t="s">
        <v>20</v>
      </c>
      <c r="E374" s="18" t="s">
        <v>223</v>
      </c>
      <c r="F374" s="18"/>
      <c r="G374" s="20" t="n">
        <f aca="false">G375</f>
        <v>36966.6</v>
      </c>
      <c r="H374" s="20" t="n">
        <f aca="false">H375</f>
        <v>27555.8</v>
      </c>
      <c r="I374" s="20" t="n">
        <f aca="false">G374-H374</f>
        <v>9410.80000000001</v>
      </c>
      <c r="J374" s="20" t="n">
        <f aca="false">H374/G374*100</f>
        <v>74.5424247834532</v>
      </c>
      <c r="K374" s="3"/>
    </row>
    <row r="375" customFormat="false" ht="45" hidden="false" customHeight="false" outlineLevel="0" collapsed="false">
      <c r="A375" s="17" t="s">
        <v>311</v>
      </c>
      <c r="B375" s="18" t="s">
        <v>42</v>
      </c>
      <c r="C375" s="18" t="s">
        <v>221</v>
      </c>
      <c r="D375" s="18" t="s">
        <v>20</v>
      </c>
      <c r="E375" s="18" t="s">
        <v>312</v>
      </c>
      <c r="F375" s="18"/>
      <c r="G375" s="20" t="n">
        <f aca="false">G380+G376</f>
        <v>36966.6</v>
      </c>
      <c r="H375" s="20" t="n">
        <f aca="false">H380+H376</f>
        <v>27555.8</v>
      </c>
      <c r="I375" s="20" t="n">
        <f aca="false">G375-H375</f>
        <v>9410.80000000001</v>
      </c>
      <c r="J375" s="20" t="n">
        <f aca="false">H375/G375*100</f>
        <v>74.5424247834532</v>
      </c>
      <c r="K375" s="3"/>
    </row>
    <row r="376" customFormat="false" ht="60" hidden="false" customHeight="false" outlineLevel="0" collapsed="false">
      <c r="A376" s="17" t="s">
        <v>313</v>
      </c>
      <c r="B376" s="18" t="s">
        <v>42</v>
      </c>
      <c r="C376" s="18" t="s">
        <v>221</v>
      </c>
      <c r="D376" s="18" t="s">
        <v>20</v>
      </c>
      <c r="E376" s="18" t="s">
        <v>314</v>
      </c>
      <c r="F376" s="18"/>
      <c r="G376" s="20" t="n">
        <f aca="false">G377</f>
        <v>17662.9</v>
      </c>
      <c r="H376" s="20" t="n">
        <f aca="false">H377</f>
        <v>15657.7</v>
      </c>
      <c r="I376" s="20" t="n">
        <f aca="false">G376-H376</f>
        <v>2005.2</v>
      </c>
      <c r="J376" s="20" t="n">
        <f aca="false">H376/G376*100</f>
        <v>88.6473908588057</v>
      </c>
      <c r="K376" s="3"/>
    </row>
    <row r="377" customFormat="false" ht="30" hidden="false" customHeight="false" outlineLevel="0" collapsed="false">
      <c r="A377" s="17" t="s">
        <v>315</v>
      </c>
      <c r="B377" s="18" t="s">
        <v>42</v>
      </c>
      <c r="C377" s="18" t="s">
        <v>221</v>
      </c>
      <c r="D377" s="18" t="s">
        <v>20</v>
      </c>
      <c r="E377" s="18" t="s">
        <v>316</v>
      </c>
      <c r="F377" s="18"/>
      <c r="G377" s="20" t="n">
        <f aca="false">G378</f>
        <v>17662.9</v>
      </c>
      <c r="H377" s="20" t="n">
        <f aca="false">H378</f>
        <v>15657.7</v>
      </c>
      <c r="I377" s="20" t="n">
        <f aca="false">G377-H377</f>
        <v>2005.2</v>
      </c>
      <c r="J377" s="20" t="n">
        <f aca="false">H377/G377*100</f>
        <v>88.6473908588057</v>
      </c>
      <c r="K377" s="3"/>
    </row>
    <row r="378" customFormat="false" ht="30" hidden="false" customHeight="false" outlineLevel="0" collapsed="false">
      <c r="A378" s="22" t="s">
        <v>31</v>
      </c>
      <c r="B378" s="18" t="s">
        <v>42</v>
      </c>
      <c r="C378" s="18" t="s">
        <v>221</v>
      </c>
      <c r="D378" s="18" t="s">
        <v>20</v>
      </c>
      <c r="E378" s="18" t="s">
        <v>316</v>
      </c>
      <c r="F378" s="18" t="s">
        <v>32</v>
      </c>
      <c r="G378" s="20" t="n">
        <f aca="false">G379</f>
        <v>17662.9</v>
      </c>
      <c r="H378" s="20" t="n">
        <f aca="false">H379</f>
        <v>15657.7</v>
      </c>
      <c r="I378" s="20" t="n">
        <f aca="false">G378-H378</f>
        <v>2005.2</v>
      </c>
      <c r="J378" s="20" t="n">
        <f aca="false">H378/G378*100</f>
        <v>88.6473908588057</v>
      </c>
      <c r="K378" s="3"/>
    </row>
    <row r="379" customFormat="false" ht="45" hidden="false" customHeight="false" outlineLevel="0" collapsed="false">
      <c r="A379" s="22" t="s">
        <v>33</v>
      </c>
      <c r="B379" s="18" t="s">
        <v>42</v>
      </c>
      <c r="C379" s="18" t="s">
        <v>221</v>
      </c>
      <c r="D379" s="18" t="s">
        <v>20</v>
      </c>
      <c r="E379" s="18" t="s">
        <v>316</v>
      </c>
      <c r="F379" s="18" t="s">
        <v>34</v>
      </c>
      <c r="G379" s="20" t="n">
        <f aca="false">15000-771.1+3840-295-111</f>
        <v>17662.9</v>
      </c>
      <c r="H379" s="20" t="n">
        <v>15657.7</v>
      </c>
      <c r="I379" s="20" t="n">
        <f aca="false">G379-H379</f>
        <v>2005.2</v>
      </c>
      <c r="J379" s="20" t="n">
        <f aca="false">H379/G379*100</f>
        <v>88.6473908588057</v>
      </c>
      <c r="K379" s="3"/>
    </row>
    <row r="380" customFormat="false" ht="30" hidden="false" customHeight="false" outlineLevel="0" collapsed="false">
      <c r="A380" s="17" t="s">
        <v>317</v>
      </c>
      <c r="B380" s="18" t="s">
        <v>42</v>
      </c>
      <c r="C380" s="18" t="s">
        <v>221</v>
      </c>
      <c r="D380" s="18" t="s">
        <v>20</v>
      </c>
      <c r="E380" s="18" t="s">
        <v>318</v>
      </c>
      <c r="F380" s="18"/>
      <c r="G380" s="20" t="n">
        <f aca="false">G381+G384</f>
        <v>19303.7</v>
      </c>
      <c r="H380" s="20" t="n">
        <f aca="false">H381+H384</f>
        <v>11898.1</v>
      </c>
      <c r="I380" s="20" t="n">
        <f aca="false">G380-H380</f>
        <v>7405.6</v>
      </c>
      <c r="J380" s="20" t="n">
        <f aca="false">H380/G380*100</f>
        <v>61.6363702295415</v>
      </c>
      <c r="K380" s="3"/>
    </row>
    <row r="381" customFormat="false" ht="45" hidden="false" customHeight="false" outlineLevel="0" collapsed="false">
      <c r="A381" s="17" t="s">
        <v>319</v>
      </c>
      <c r="B381" s="18" t="s">
        <v>42</v>
      </c>
      <c r="C381" s="18" t="s">
        <v>221</v>
      </c>
      <c r="D381" s="18" t="s">
        <v>20</v>
      </c>
      <c r="E381" s="18" t="s">
        <v>320</v>
      </c>
      <c r="F381" s="18"/>
      <c r="G381" s="20" t="n">
        <f aca="false">G382</f>
        <v>16579</v>
      </c>
      <c r="H381" s="20" t="n">
        <f aca="false">H382</f>
        <v>9173.4</v>
      </c>
      <c r="I381" s="20" t="n">
        <f aca="false">G381-H381</f>
        <v>7405.6</v>
      </c>
      <c r="J381" s="20" t="n">
        <f aca="false">H381/G381*100</f>
        <v>55.3314433922432</v>
      </c>
      <c r="K381" s="3"/>
    </row>
    <row r="382" customFormat="false" ht="15" hidden="false" customHeight="false" outlineLevel="0" collapsed="false">
      <c r="A382" s="22" t="s">
        <v>35</v>
      </c>
      <c r="B382" s="18" t="s">
        <v>42</v>
      </c>
      <c r="C382" s="18" t="s">
        <v>221</v>
      </c>
      <c r="D382" s="18" t="s">
        <v>20</v>
      </c>
      <c r="E382" s="18" t="s">
        <v>320</v>
      </c>
      <c r="F382" s="18" t="s">
        <v>36</v>
      </c>
      <c r="G382" s="20" t="n">
        <f aca="false">G383</f>
        <v>16579</v>
      </c>
      <c r="H382" s="20" t="n">
        <f aca="false">H383</f>
        <v>9173.4</v>
      </c>
      <c r="I382" s="20" t="n">
        <f aca="false">G382-H382</f>
        <v>7405.6</v>
      </c>
      <c r="J382" s="20" t="n">
        <f aca="false">H382/G382*100</f>
        <v>55.3314433922432</v>
      </c>
      <c r="K382" s="3"/>
    </row>
    <row r="383" customFormat="false" ht="60" hidden="false" customHeight="false" outlineLevel="0" collapsed="false">
      <c r="A383" s="22" t="s">
        <v>321</v>
      </c>
      <c r="B383" s="18" t="s">
        <v>42</v>
      </c>
      <c r="C383" s="18" t="s">
        <v>221</v>
      </c>
      <c r="D383" s="18" t="s">
        <v>20</v>
      </c>
      <c r="E383" s="18" t="s">
        <v>320</v>
      </c>
      <c r="F383" s="18" t="s">
        <v>290</v>
      </c>
      <c r="G383" s="20" t="n">
        <f aca="false">15811+768</f>
        <v>16579</v>
      </c>
      <c r="H383" s="20" t="n">
        <v>9173.4</v>
      </c>
      <c r="I383" s="20" t="n">
        <f aca="false">G383-H383</f>
        <v>7405.6</v>
      </c>
      <c r="J383" s="20" t="n">
        <f aca="false">H383/G383*100</f>
        <v>55.3314433922432</v>
      </c>
      <c r="K383" s="3"/>
    </row>
    <row r="384" customFormat="false" ht="30" hidden="false" customHeight="false" outlineLevel="0" collapsed="false">
      <c r="A384" s="22" t="s">
        <v>322</v>
      </c>
      <c r="B384" s="18" t="s">
        <v>42</v>
      </c>
      <c r="C384" s="18" t="s">
        <v>221</v>
      </c>
      <c r="D384" s="18" t="s">
        <v>20</v>
      </c>
      <c r="E384" s="18" t="s">
        <v>323</v>
      </c>
      <c r="F384" s="18"/>
      <c r="G384" s="20" t="n">
        <f aca="false">G385</f>
        <v>2724.7</v>
      </c>
      <c r="H384" s="20" t="n">
        <f aca="false">H385</f>
        <v>2724.7</v>
      </c>
      <c r="I384" s="20" t="n">
        <f aca="false">G384-H384</f>
        <v>0</v>
      </c>
      <c r="J384" s="20" t="n">
        <f aca="false">H384/G384*100</f>
        <v>100</v>
      </c>
      <c r="K384" s="3"/>
    </row>
    <row r="385" customFormat="false" ht="15" hidden="false" customHeight="false" outlineLevel="0" collapsed="false">
      <c r="A385" s="22" t="s">
        <v>35</v>
      </c>
      <c r="B385" s="18" t="s">
        <v>42</v>
      </c>
      <c r="C385" s="18" t="s">
        <v>221</v>
      </c>
      <c r="D385" s="18" t="s">
        <v>20</v>
      </c>
      <c r="E385" s="18" t="s">
        <v>323</v>
      </c>
      <c r="F385" s="18" t="s">
        <v>36</v>
      </c>
      <c r="G385" s="20" t="n">
        <f aca="false">G386</f>
        <v>2724.7</v>
      </c>
      <c r="H385" s="20" t="n">
        <f aca="false">H386</f>
        <v>2724.7</v>
      </c>
      <c r="I385" s="20" t="n">
        <f aca="false">G385-H385</f>
        <v>0</v>
      </c>
      <c r="J385" s="20" t="n">
        <f aca="false">H385/G385*100</f>
        <v>100</v>
      </c>
      <c r="K385" s="3"/>
    </row>
    <row r="386" customFormat="false" ht="60" hidden="false" customHeight="false" outlineLevel="0" collapsed="false">
      <c r="A386" s="22" t="s">
        <v>321</v>
      </c>
      <c r="B386" s="18" t="s">
        <v>42</v>
      </c>
      <c r="C386" s="18" t="s">
        <v>221</v>
      </c>
      <c r="D386" s="18" t="s">
        <v>20</v>
      </c>
      <c r="E386" s="18" t="s">
        <v>323</v>
      </c>
      <c r="F386" s="18" t="s">
        <v>290</v>
      </c>
      <c r="G386" s="20" t="n">
        <f aca="false">4696-1971.3</f>
        <v>2724.7</v>
      </c>
      <c r="H386" s="20" t="n">
        <v>2724.7</v>
      </c>
      <c r="I386" s="20" t="n">
        <f aca="false">G386-H386</f>
        <v>0</v>
      </c>
      <c r="J386" s="20" t="n">
        <f aca="false">H386/G386*100</f>
        <v>100</v>
      </c>
      <c r="K386" s="3"/>
    </row>
    <row r="387" customFormat="false" ht="15" hidden="false" customHeight="false" outlineLevel="0" collapsed="false">
      <c r="A387" s="17" t="s">
        <v>324</v>
      </c>
      <c r="B387" s="18" t="s">
        <v>42</v>
      </c>
      <c r="C387" s="18" t="s">
        <v>221</v>
      </c>
      <c r="D387" s="18" t="s">
        <v>44</v>
      </c>
      <c r="E387" s="18"/>
      <c r="F387" s="18"/>
      <c r="G387" s="20" t="n">
        <f aca="false">G388</f>
        <v>15300</v>
      </c>
      <c r="H387" s="20" t="n">
        <f aca="false">H388</f>
        <v>0</v>
      </c>
      <c r="I387" s="20" t="n">
        <f aca="false">G387-H387</f>
        <v>15300</v>
      </c>
      <c r="J387" s="20" t="n">
        <f aca="false">H387/G387*100</f>
        <v>0</v>
      </c>
      <c r="K387" s="3"/>
    </row>
    <row r="388" customFormat="false" ht="45" hidden="false" customHeight="false" outlineLevel="0" collapsed="false">
      <c r="A388" s="17" t="s">
        <v>222</v>
      </c>
      <c r="B388" s="18" t="s">
        <v>42</v>
      </c>
      <c r="C388" s="18" t="s">
        <v>221</v>
      </c>
      <c r="D388" s="18" t="s">
        <v>44</v>
      </c>
      <c r="E388" s="18" t="s">
        <v>223</v>
      </c>
      <c r="F388" s="18"/>
      <c r="G388" s="20" t="n">
        <f aca="false">G389</f>
        <v>15300</v>
      </c>
      <c r="H388" s="20" t="n">
        <f aca="false">H389</f>
        <v>0</v>
      </c>
      <c r="I388" s="20" t="n">
        <f aca="false">G388-H388</f>
        <v>15300</v>
      </c>
      <c r="J388" s="20" t="n">
        <f aca="false">H388/G388*100</f>
        <v>0</v>
      </c>
      <c r="K388" s="3"/>
    </row>
    <row r="389" customFormat="false" ht="60" hidden="false" customHeight="false" outlineLevel="0" collapsed="false">
      <c r="A389" s="17" t="s">
        <v>325</v>
      </c>
      <c r="B389" s="18" t="s">
        <v>42</v>
      </c>
      <c r="C389" s="18" t="s">
        <v>221</v>
      </c>
      <c r="D389" s="18" t="s">
        <v>44</v>
      </c>
      <c r="E389" s="18" t="s">
        <v>326</v>
      </c>
      <c r="F389" s="18"/>
      <c r="G389" s="20" t="n">
        <f aca="false">G390</f>
        <v>15300</v>
      </c>
      <c r="H389" s="20" t="n">
        <f aca="false">H390</f>
        <v>0</v>
      </c>
      <c r="I389" s="20" t="n">
        <f aca="false">G389-H389</f>
        <v>15300</v>
      </c>
      <c r="J389" s="20" t="n">
        <f aca="false">H389/G389*100</f>
        <v>0</v>
      </c>
      <c r="K389" s="3"/>
    </row>
    <row r="390" customFormat="false" ht="75" hidden="false" customHeight="false" outlineLevel="0" collapsed="false">
      <c r="A390" s="22" t="s">
        <v>327</v>
      </c>
      <c r="B390" s="18" t="s">
        <v>42</v>
      </c>
      <c r="C390" s="18" t="s">
        <v>221</v>
      </c>
      <c r="D390" s="18" t="s">
        <v>44</v>
      </c>
      <c r="E390" s="18" t="s">
        <v>328</v>
      </c>
      <c r="F390" s="18"/>
      <c r="G390" s="20" t="n">
        <f aca="false">G391</f>
        <v>15300</v>
      </c>
      <c r="H390" s="20" t="n">
        <f aca="false">H391</f>
        <v>0</v>
      </c>
      <c r="I390" s="20" t="n">
        <f aca="false">G390-H390</f>
        <v>15300</v>
      </c>
      <c r="J390" s="20" t="n">
        <f aca="false">H390/G390*100</f>
        <v>0</v>
      </c>
      <c r="K390" s="3"/>
    </row>
    <row r="391" customFormat="false" ht="45" hidden="false" customHeight="false" outlineLevel="0" collapsed="false">
      <c r="A391" s="22" t="s">
        <v>329</v>
      </c>
      <c r="B391" s="18" t="s">
        <v>42</v>
      </c>
      <c r="C391" s="18" t="s">
        <v>221</v>
      </c>
      <c r="D391" s="18" t="s">
        <v>44</v>
      </c>
      <c r="E391" s="18" t="s">
        <v>330</v>
      </c>
      <c r="F391" s="18"/>
      <c r="G391" s="20" t="n">
        <f aca="false">G392</f>
        <v>15300</v>
      </c>
      <c r="H391" s="20" t="n">
        <f aca="false">H392</f>
        <v>0</v>
      </c>
      <c r="I391" s="20" t="n">
        <f aca="false">G391-H391</f>
        <v>15300</v>
      </c>
      <c r="J391" s="20" t="n">
        <f aca="false">H391/G391*100</f>
        <v>0</v>
      </c>
      <c r="K391" s="3"/>
    </row>
    <row r="392" customFormat="false" ht="45" hidden="false" customHeight="false" outlineLevel="0" collapsed="false">
      <c r="A392" s="21" t="s">
        <v>331</v>
      </c>
      <c r="B392" s="18" t="s">
        <v>42</v>
      </c>
      <c r="C392" s="18" t="s">
        <v>221</v>
      </c>
      <c r="D392" s="18" t="s">
        <v>44</v>
      </c>
      <c r="E392" s="18" t="s">
        <v>330</v>
      </c>
      <c r="F392" s="18" t="s">
        <v>332</v>
      </c>
      <c r="G392" s="20" t="n">
        <f aca="false">G393</f>
        <v>15300</v>
      </c>
      <c r="H392" s="20" t="n">
        <f aca="false">H393</f>
        <v>0</v>
      </c>
      <c r="I392" s="20" t="n">
        <f aca="false">G392-H392</f>
        <v>15300</v>
      </c>
      <c r="J392" s="20" t="n">
        <f aca="false">H392/G392*100</f>
        <v>0</v>
      </c>
      <c r="K392" s="3"/>
    </row>
    <row r="393" customFormat="false" ht="120" hidden="false" customHeight="false" outlineLevel="0" collapsed="false">
      <c r="A393" s="21" t="s">
        <v>333</v>
      </c>
      <c r="B393" s="18" t="s">
        <v>42</v>
      </c>
      <c r="C393" s="18" t="s">
        <v>221</v>
      </c>
      <c r="D393" s="18" t="s">
        <v>44</v>
      </c>
      <c r="E393" s="18" t="s">
        <v>330</v>
      </c>
      <c r="F393" s="18" t="s">
        <v>334</v>
      </c>
      <c r="G393" s="20" t="n">
        <v>15300</v>
      </c>
      <c r="H393" s="20" t="n">
        <v>0</v>
      </c>
      <c r="I393" s="20" t="n">
        <f aca="false">G393-H393</f>
        <v>15300</v>
      </c>
      <c r="J393" s="20" t="n">
        <f aca="false">H393/G393*100</f>
        <v>0</v>
      </c>
      <c r="K393" s="3"/>
    </row>
    <row r="394" customFormat="false" ht="15" hidden="false" customHeight="false" outlineLevel="0" collapsed="false">
      <c r="A394" s="17" t="s">
        <v>335</v>
      </c>
      <c r="B394" s="18" t="s">
        <v>42</v>
      </c>
      <c r="C394" s="18" t="s">
        <v>221</v>
      </c>
      <c r="D394" s="18" t="s">
        <v>22</v>
      </c>
      <c r="E394" s="18"/>
      <c r="F394" s="18"/>
      <c r="G394" s="20" t="n">
        <f aca="false">G401+G395+G425</f>
        <v>102204.1</v>
      </c>
      <c r="H394" s="20" t="n">
        <f aca="false">H401+H395+H425</f>
        <v>91209.8</v>
      </c>
      <c r="I394" s="20" t="n">
        <f aca="false">G394-H394</f>
        <v>10994.3</v>
      </c>
      <c r="J394" s="20" t="n">
        <f aca="false">H394/G394*100</f>
        <v>89.2427994571646</v>
      </c>
      <c r="K394" s="3"/>
    </row>
    <row r="395" customFormat="false" ht="45" hidden="false" customHeight="false" outlineLevel="0" collapsed="false">
      <c r="A395" s="22" t="s">
        <v>281</v>
      </c>
      <c r="B395" s="18" t="s">
        <v>42</v>
      </c>
      <c r="C395" s="18" t="s">
        <v>221</v>
      </c>
      <c r="D395" s="18" t="s">
        <v>22</v>
      </c>
      <c r="E395" s="18" t="s">
        <v>282</v>
      </c>
      <c r="F395" s="18"/>
      <c r="G395" s="20" t="n">
        <f aca="false">G396</f>
        <v>3863</v>
      </c>
      <c r="H395" s="20" t="n">
        <f aca="false">H396</f>
        <v>2162.4</v>
      </c>
      <c r="I395" s="20" t="n">
        <f aca="false">G395-H395</f>
        <v>1700.6</v>
      </c>
      <c r="J395" s="20" t="n">
        <f aca="false">H395/G395*100</f>
        <v>55.9772197773751</v>
      </c>
      <c r="K395" s="3"/>
    </row>
    <row r="396" customFormat="false" ht="30" hidden="false" customHeight="false" outlineLevel="0" collapsed="false">
      <c r="A396" s="22" t="s">
        <v>336</v>
      </c>
      <c r="B396" s="18" t="s">
        <v>42</v>
      </c>
      <c r="C396" s="18" t="s">
        <v>221</v>
      </c>
      <c r="D396" s="18" t="s">
        <v>22</v>
      </c>
      <c r="E396" s="18" t="s">
        <v>337</v>
      </c>
      <c r="F396" s="18"/>
      <c r="G396" s="20" t="n">
        <f aca="false">G397</f>
        <v>3863</v>
      </c>
      <c r="H396" s="20" t="n">
        <f aca="false">H397</f>
        <v>2162.4</v>
      </c>
      <c r="I396" s="20" t="n">
        <f aca="false">G396-H396</f>
        <v>1700.6</v>
      </c>
      <c r="J396" s="20" t="n">
        <f aca="false">H396/G396*100</f>
        <v>55.9772197773751</v>
      </c>
      <c r="K396" s="3"/>
    </row>
    <row r="397" customFormat="false" ht="30" hidden="false" customHeight="false" outlineLevel="0" collapsed="false">
      <c r="A397" s="22" t="s">
        <v>338</v>
      </c>
      <c r="B397" s="18" t="s">
        <v>42</v>
      </c>
      <c r="C397" s="18" t="s">
        <v>221</v>
      </c>
      <c r="D397" s="18" t="s">
        <v>22</v>
      </c>
      <c r="E397" s="18" t="s">
        <v>339</v>
      </c>
      <c r="F397" s="18"/>
      <c r="G397" s="20" t="n">
        <f aca="false">G398</f>
        <v>3863</v>
      </c>
      <c r="H397" s="20" t="n">
        <f aca="false">H398</f>
        <v>2162.4</v>
      </c>
      <c r="I397" s="20" t="n">
        <f aca="false">G397-H397</f>
        <v>1700.6</v>
      </c>
      <c r="J397" s="20" t="n">
        <f aca="false">H397/G397*100</f>
        <v>55.9772197773751</v>
      </c>
      <c r="K397" s="3"/>
    </row>
    <row r="398" customFormat="false" ht="30" hidden="false" customHeight="false" outlineLevel="0" collapsed="false">
      <c r="A398" s="22" t="s">
        <v>340</v>
      </c>
      <c r="B398" s="18" t="s">
        <v>42</v>
      </c>
      <c r="C398" s="18" t="s">
        <v>221</v>
      </c>
      <c r="D398" s="18" t="s">
        <v>22</v>
      </c>
      <c r="E398" s="18" t="s">
        <v>341</v>
      </c>
      <c r="F398" s="18"/>
      <c r="G398" s="20" t="n">
        <f aca="false">G399</f>
        <v>3863</v>
      </c>
      <c r="H398" s="20" t="n">
        <f aca="false">H399</f>
        <v>2162.4</v>
      </c>
      <c r="I398" s="20" t="n">
        <f aca="false">G398-H398</f>
        <v>1700.6</v>
      </c>
      <c r="J398" s="20" t="n">
        <f aca="false">H398/G398*100</f>
        <v>55.9772197773751</v>
      </c>
      <c r="K398" s="3"/>
    </row>
    <row r="399" customFormat="false" ht="30" hidden="false" customHeight="false" outlineLevel="0" collapsed="false">
      <c r="A399" s="22" t="s">
        <v>31</v>
      </c>
      <c r="B399" s="18" t="s">
        <v>42</v>
      </c>
      <c r="C399" s="18" t="s">
        <v>221</v>
      </c>
      <c r="D399" s="18" t="s">
        <v>22</v>
      </c>
      <c r="E399" s="18" t="s">
        <v>341</v>
      </c>
      <c r="F399" s="18" t="s">
        <v>32</v>
      </c>
      <c r="G399" s="20" t="n">
        <f aca="false">G400</f>
        <v>3863</v>
      </c>
      <c r="H399" s="20" t="n">
        <f aca="false">H400</f>
        <v>2162.4</v>
      </c>
      <c r="I399" s="20" t="n">
        <f aca="false">G399-H399</f>
        <v>1700.6</v>
      </c>
      <c r="J399" s="20" t="n">
        <f aca="false">H399/G399*100</f>
        <v>55.9772197773751</v>
      </c>
      <c r="K399" s="3"/>
    </row>
    <row r="400" customFormat="false" ht="45" hidden="false" customHeight="false" outlineLevel="0" collapsed="false">
      <c r="A400" s="22" t="s">
        <v>33</v>
      </c>
      <c r="B400" s="18" t="s">
        <v>42</v>
      </c>
      <c r="C400" s="18" t="s">
        <v>221</v>
      </c>
      <c r="D400" s="18" t="s">
        <v>22</v>
      </c>
      <c r="E400" s="18" t="s">
        <v>341</v>
      </c>
      <c r="F400" s="18" t="s">
        <v>34</v>
      </c>
      <c r="G400" s="20" t="n">
        <v>3863</v>
      </c>
      <c r="H400" s="20" t="n">
        <v>2162.4</v>
      </c>
      <c r="I400" s="20" t="n">
        <f aca="false">G400-H400</f>
        <v>1700.6</v>
      </c>
      <c r="J400" s="20" t="n">
        <f aca="false">H400/G400*100</f>
        <v>55.9772197773751</v>
      </c>
      <c r="K400" s="3"/>
    </row>
    <row r="401" customFormat="false" ht="45" hidden="false" customHeight="false" outlineLevel="0" collapsed="false">
      <c r="A401" s="17" t="s">
        <v>222</v>
      </c>
      <c r="B401" s="18" t="s">
        <v>42</v>
      </c>
      <c r="C401" s="18" t="s">
        <v>221</v>
      </c>
      <c r="D401" s="18" t="s">
        <v>22</v>
      </c>
      <c r="E401" s="18" t="s">
        <v>223</v>
      </c>
      <c r="F401" s="18"/>
      <c r="G401" s="20" t="n">
        <f aca="false">G402</f>
        <v>96583.3</v>
      </c>
      <c r="H401" s="20" t="n">
        <f aca="false">H402</f>
        <v>87354.8</v>
      </c>
      <c r="I401" s="20" t="n">
        <f aca="false">G401-H401</f>
        <v>9228.5</v>
      </c>
      <c r="J401" s="20" t="n">
        <f aca="false">H401/G401*100</f>
        <v>90.4450355289165</v>
      </c>
      <c r="K401" s="3"/>
    </row>
    <row r="402" customFormat="false" ht="45" hidden="false" customHeight="false" outlineLevel="0" collapsed="false">
      <c r="A402" s="21" t="s">
        <v>224</v>
      </c>
      <c r="B402" s="18" t="s">
        <v>42</v>
      </c>
      <c r="C402" s="18" t="s">
        <v>221</v>
      </c>
      <c r="D402" s="18" t="s">
        <v>22</v>
      </c>
      <c r="E402" s="18" t="s">
        <v>225</v>
      </c>
      <c r="F402" s="18"/>
      <c r="G402" s="20" t="n">
        <f aca="false">G403</f>
        <v>96583.3</v>
      </c>
      <c r="H402" s="20" t="n">
        <f aca="false">H403</f>
        <v>87354.8</v>
      </c>
      <c r="I402" s="20" t="n">
        <f aca="false">G402-H402</f>
        <v>9228.5</v>
      </c>
      <c r="J402" s="20" t="n">
        <f aca="false">H402/G402*100</f>
        <v>90.4450355289165</v>
      </c>
      <c r="K402" s="3"/>
    </row>
    <row r="403" customFormat="false" ht="30" hidden="false" customHeight="false" outlineLevel="0" collapsed="false">
      <c r="A403" s="21" t="s">
        <v>226</v>
      </c>
      <c r="B403" s="18" t="s">
        <v>42</v>
      </c>
      <c r="C403" s="18" t="s">
        <v>221</v>
      </c>
      <c r="D403" s="18" t="s">
        <v>22</v>
      </c>
      <c r="E403" s="18" t="s">
        <v>227</v>
      </c>
      <c r="F403" s="18"/>
      <c r="G403" s="20" t="n">
        <f aca="false">G404+G407+G410+G413+G419+G416+G422</f>
        <v>96583.3</v>
      </c>
      <c r="H403" s="20" t="n">
        <f aca="false">H404+H407+H410+H413+H419+H416+H422</f>
        <v>87354.8</v>
      </c>
      <c r="I403" s="20" t="n">
        <f aca="false">G403-H403</f>
        <v>9228.5</v>
      </c>
      <c r="J403" s="20" t="n">
        <f aca="false">H403/G403*100</f>
        <v>90.4450355289165</v>
      </c>
      <c r="K403" s="3"/>
    </row>
    <row r="404" customFormat="false" ht="45" hidden="false" customHeight="false" outlineLevel="0" collapsed="false">
      <c r="A404" s="17" t="s">
        <v>342</v>
      </c>
      <c r="B404" s="18" t="s">
        <v>42</v>
      </c>
      <c r="C404" s="18" t="s">
        <v>221</v>
      </c>
      <c r="D404" s="18" t="s">
        <v>22</v>
      </c>
      <c r="E404" s="18" t="s">
        <v>343</v>
      </c>
      <c r="F404" s="18"/>
      <c r="G404" s="20" t="n">
        <f aca="false">G405</f>
        <v>24104.6</v>
      </c>
      <c r="H404" s="20" t="n">
        <f aca="false">H405</f>
        <v>23305.2</v>
      </c>
      <c r="I404" s="20" t="n">
        <f aca="false">G404-H404</f>
        <v>799.399999999998</v>
      </c>
      <c r="J404" s="20" t="n">
        <f aca="false">H404/G404*100</f>
        <v>96.6836205537532</v>
      </c>
      <c r="K404" s="3"/>
    </row>
    <row r="405" customFormat="false" ht="45" hidden="false" customHeight="false" outlineLevel="0" collapsed="false">
      <c r="A405" s="21" t="s">
        <v>110</v>
      </c>
      <c r="B405" s="18" t="s">
        <v>42</v>
      </c>
      <c r="C405" s="18" t="s">
        <v>221</v>
      </c>
      <c r="D405" s="18" t="s">
        <v>22</v>
      </c>
      <c r="E405" s="18" t="s">
        <v>343</v>
      </c>
      <c r="F405" s="18" t="s">
        <v>111</v>
      </c>
      <c r="G405" s="20" t="n">
        <f aca="false">G406</f>
        <v>24104.6</v>
      </c>
      <c r="H405" s="20" t="n">
        <f aca="false">H406</f>
        <v>23305.2</v>
      </c>
      <c r="I405" s="20" t="n">
        <f aca="false">G405-H405</f>
        <v>799.399999999998</v>
      </c>
      <c r="J405" s="20" t="n">
        <f aca="false">H405/G405*100</f>
        <v>96.6836205537532</v>
      </c>
      <c r="K405" s="3"/>
    </row>
    <row r="406" customFormat="false" ht="15" hidden="false" customHeight="false" outlineLevel="0" collapsed="false">
      <c r="A406" s="21" t="s">
        <v>112</v>
      </c>
      <c r="B406" s="18" t="s">
        <v>42</v>
      </c>
      <c r="C406" s="18" t="s">
        <v>221</v>
      </c>
      <c r="D406" s="18" t="s">
        <v>22</v>
      </c>
      <c r="E406" s="18" t="s">
        <v>343</v>
      </c>
      <c r="F406" s="18" t="s">
        <v>113</v>
      </c>
      <c r="G406" s="20" t="n">
        <f aca="false">(25810+300)+2296.4-300-1231.7+21.5-830.9-2730.9+770.2</f>
        <v>24104.6</v>
      </c>
      <c r="H406" s="20" t="n">
        <v>23305.2</v>
      </c>
      <c r="I406" s="20" t="n">
        <f aca="false">G406-H406</f>
        <v>799.399999999998</v>
      </c>
      <c r="J406" s="20" t="n">
        <f aca="false">H406/G406*100</f>
        <v>96.6836205537532</v>
      </c>
      <c r="K406" s="3"/>
    </row>
    <row r="407" customFormat="false" ht="75" hidden="false" customHeight="false" outlineLevel="0" collapsed="false">
      <c r="A407" s="21" t="s">
        <v>344</v>
      </c>
      <c r="B407" s="18" t="s">
        <v>42</v>
      </c>
      <c r="C407" s="18" t="s">
        <v>221</v>
      </c>
      <c r="D407" s="18" t="s">
        <v>22</v>
      </c>
      <c r="E407" s="18" t="s">
        <v>345</v>
      </c>
      <c r="F407" s="18"/>
      <c r="G407" s="20" t="n">
        <f aca="false">G408</f>
        <v>42559.8</v>
      </c>
      <c r="H407" s="20" t="n">
        <f aca="false">H408</f>
        <v>40045.5</v>
      </c>
      <c r="I407" s="20" t="n">
        <f aca="false">G407-H407</f>
        <v>2514.3</v>
      </c>
      <c r="J407" s="20" t="n">
        <f aca="false">H407/G407*100</f>
        <v>94.0923124638744</v>
      </c>
      <c r="K407" s="3"/>
    </row>
    <row r="408" customFormat="false" ht="45" hidden="false" customHeight="false" outlineLevel="0" collapsed="false">
      <c r="A408" s="21" t="s">
        <v>110</v>
      </c>
      <c r="B408" s="18" t="s">
        <v>42</v>
      </c>
      <c r="C408" s="18" t="s">
        <v>221</v>
      </c>
      <c r="D408" s="18" t="s">
        <v>22</v>
      </c>
      <c r="E408" s="18" t="s">
        <v>345</v>
      </c>
      <c r="F408" s="18" t="s">
        <v>111</v>
      </c>
      <c r="G408" s="20" t="n">
        <f aca="false">G409</f>
        <v>42559.8</v>
      </c>
      <c r="H408" s="20" t="n">
        <f aca="false">H409</f>
        <v>40045.5</v>
      </c>
      <c r="I408" s="20" t="n">
        <f aca="false">G408-H408</f>
        <v>2514.3</v>
      </c>
      <c r="J408" s="20" t="n">
        <f aca="false">H408/G408*100</f>
        <v>94.0923124638744</v>
      </c>
      <c r="K408" s="3"/>
    </row>
    <row r="409" customFormat="false" ht="15" hidden="false" customHeight="false" outlineLevel="0" collapsed="false">
      <c r="A409" s="21" t="s">
        <v>112</v>
      </c>
      <c r="B409" s="18" t="s">
        <v>42</v>
      </c>
      <c r="C409" s="18" t="s">
        <v>221</v>
      </c>
      <c r="D409" s="18" t="s">
        <v>22</v>
      </c>
      <c r="E409" s="18" t="s">
        <v>345</v>
      </c>
      <c r="F409" s="18" t="s">
        <v>113</v>
      </c>
      <c r="G409" s="20" t="n">
        <f aca="false">(11730+300)+30000-300+1720.7-1657.4-395-789.3+1950.8</f>
        <v>42559.8</v>
      </c>
      <c r="H409" s="20" t="n">
        <v>40045.5</v>
      </c>
      <c r="I409" s="20" t="n">
        <f aca="false">G409-H409</f>
        <v>2514.3</v>
      </c>
      <c r="J409" s="20" t="n">
        <f aca="false">H409/G409*100</f>
        <v>94.0923124638744</v>
      </c>
      <c r="K409" s="3"/>
    </row>
    <row r="410" customFormat="false" ht="30" hidden="false" customHeight="false" outlineLevel="0" collapsed="false">
      <c r="A410" s="17" t="s">
        <v>346</v>
      </c>
      <c r="B410" s="18" t="s">
        <v>42</v>
      </c>
      <c r="C410" s="18" t="s">
        <v>221</v>
      </c>
      <c r="D410" s="18" t="s">
        <v>22</v>
      </c>
      <c r="E410" s="18" t="s">
        <v>347</v>
      </c>
      <c r="F410" s="18"/>
      <c r="G410" s="20" t="n">
        <f aca="false">G411</f>
        <v>400</v>
      </c>
      <c r="H410" s="20" t="n">
        <f aca="false">H411</f>
        <v>397.8</v>
      </c>
      <c r="I410" s="20" t="n">
        <f aca="false">G410-H410</f>
        <v>2.19999999999999</v>
      </c>
      <c r="J410" s="20" t="n">
        <f aca="false">H410/G410*100</f>
        <v>99.45</v>
      </c>
      <c r="K410" s="3"/>
    </row>
    <row r="411" customFormat="false" ht="45" hidden="false" customHeight="false" outlineLevel="0" collapsed="false">
      <c r="A411" s="21" t="s">
        <v>110</v>
      </c>
      <c r="B411" s="18" t="s">
        <v>42</v>
      </c>
      <c r="C411" s="18" t="s">
        <v>221</v>
      </c>
      <c r="D411" s="18" t="s">
        <v>22</v>
      </c>
      <c r="E411" s="18" t="s">
        <v>347</v>
      </c>
      <c r="F411" s="18" t="s">
        <v>111</v>
      </c>
      <c r="G411" s="20" t="n">
        <f aca="false">G412</f>
        <v>400</v>
      </c>
      <c r="H411" s="20" t="n">
        <f aca="false">H412</f>
        <v>397.8</v>
      </c>
      <c r="I411" s="20" t="n">
        <f aca="false">G411-H411</f>
        <v>2.19999999999999</v>
      </c>
      <c r="J411" s="20" t="n">
        <f aca="false">H411/G411*100</f>
        <v>99.45</v>
      </c>
      <c r="K411" s="3"/>
    </row>
    <row r="412" customFormat="false" ht="15" hidden="false" customHeight="false" outlineLevel="0" collapsed="false">
      <c r="A412" s="21" t="s">
        <v>112</v>
      </c>
      <c r="B412" s="18" t="s">
        <v>42</v>
      </c>
      <c r="C412" s="18" t="s">
        <v>221</v>
      </c>
      <c r="D412" s="18" t="s">
        <v>22</v>
      </c>
      <c r="E412" s="18" t="s">
        <v>347</v>
      </c>
      <c r="F412" s="18" t="s">
        <v>113</v>
      </c>
      <c r="G412" s="20" t="n">
        <v>400</v>
      </c>
      <c r="H412" s="20" t="n">
        <v>397.8</v>
      </c>
      <c r="I412" s="20" t="n">
        <f aca="false">G412-H412</f>
        <v>2.19999999999999</v>
      </c>
      <c r="J412" s="20" t="n">
        <f aca="false">H412/G412*100</f>
        <v>99.45</v>
      </c>
      <c r="K412" s="3"/>
    </row>
    <row r="413" customFormat="false" ht="15" hidden="false" customHeight="false" outlineLevel="0" collapsed="false">
      <c r="A413" s="17" t="s">
        <v>348</v>
      </c>
      <c r="B413" s="18" t="s">
        <v>42</v>
      </c>
      <c r="C413" s="18" t="s">
        <v>221</v>
      </c>
      <c r="D413" s="18" t="s">
        <v>22</v>
      </c>
      <c r="E413" s="18" t="s">
        <v>349</v>
      </c>
      <c r="F413" s="18"/>
      <c r="G413" s="20" t="n">
        <f aca="false">G414</f>
        <v>14035.6</v>
      </c>
      <c r="H413" s="20" t="n">
        <f aca="false">H414</f>
        <v>14035.6</v>
      </c>
      <c r="I413" s="20" t="n">
        <f aca="false">G413-H413</f>
        <v>0</v>
      </c>
      <c r="J413" s="20" t="n">
        <f aca="false">H413/G413*100</f>
        <v>100</v>
      </c>
      <c r="K413" s="3"/>
    </row>
    <row r="414" customFormat="false" ht="45" hidden="false" customHeight="false" outlineLevel="0" collapsed="false">
      <c r="A414" s="21" t="s">
        <v>110</v>
      </c>
      <c r="B414" s="18" t="s">
        <v>42</v>
      </c>
      <c r="C414" s="18" t="s">
        <v>221</v>
      </c>
      <c r="D414" s="18" t="s">
        <v>22</v>
      </c>
      <c r="E414" s="18" t="s">
        <v>349</v>
      </c>
      <c r="F414" s="18" t="s">
        <v>111</v>
      </c>
      <c r="G414" s="20" t="n">
        <f aca="false">G415</f>
        <v>14035.6</v>
      </c>
      <c r="H414" s="20" t="n">
        <f aca="false">H415</f>
        <v>14035.6</v>
      </c>
      <c r="I414" s="20" t="n">
        <f aca="false">G414-H414</f>
        <v>0</v>
      </c>
      <c r="J414" s="20" t="n">
        <f aca="false">H414/G414*100</f>
        <v>100</v>
      </c>
      <c r="K414" s="3"/>
    </row>
    <row r="415" customFormat="false" ht="15" hidden="false" customHeight="false" outlineLevel="0" collapsed="false">
      <c r="A415" s="21" t="s">
        <v>112</v>
      </c>
      <c r="B415" s="18" t="s">
        <v>42</v>
      </c>
      <c r="C415" s="18" t="s">
        <v>221</v>
      </c>
      <c r="D415" s="18" t="s">
        <v>22</v>
      </c>
      <c r="E415" s="18" t="s">
        <v>349</v>
      </c>
      <c r="F415" s="18" t="s">
        <v>113</v>
      </c>
      <c r="G415" s="20" t="n">
        <f aca="false">11500+3197-661.4</f>
        <v>14035.6</v>
      </c>
      <c r="H415" s="20" t="n">
        <v>14035.6</v>
      </c>
      <c r="I415" s="20" t="n">
        <f aca="false">G415-H415</f>
        <v>0</v>
      </c>
      <c r="J415" s="20" t="n">
        <f aca="false">H415/G415*100</f>
        <v>100</v>
      </c>
      <c r="K415" s="3"/>
    </row>
    <row r="416" customFormat="false" ht="90" hidden="false" customHeight="false" outlineLevel="0" collapsed="false">
      <c r="A416" s="21" t="s">
        <v>350</v>
      </c>
      <c r="B416" s="18" t="s">
        <v>42</v>
      </c>
      <c r="C416" s="18" t="s">
        <v>221</v>
      </c>
      <c r="D416" s="18" t="s">
        <v>22</v>
      </c>
      <c r="E416" s="18" t="s">
        <v>351</v>
      </c>
      <c r="F416" s="18"/>
      <c r="G416" s="20" t="n">
        <f aca="false">G417</f>
        <v>3000</v>
      </c>
      <c r="H416" s="20" t="n">
        <f aca="false">H417</f>
        <v>2400</v>
      </c>
      <c r="I416" s="20" t="n">
        <f aca="false">G416-H416</f>
        <v>600</v>
      </c>
      <c r="J416" s="20" t="n">
        <f aca="false">H416/G416*100</f>
        <v>80</v>
      </c>
      <c r="K416" s="3"/>
    </row>
    <row r="417" customFormat="false" ht="30" hidden="false" customHeight="false" outlineLevel="0" collapsed="false">
      <c r="A417" s="22" t="s">
        <v>31</v>
      </c>
      <c r="B417" s="18" t="s">
        <v>42</v>
      </c>
      <c r="C417" s="18" t="s">
        <v>221</v>
      </c>
      <c r="D417" s="18" t="s">
        <v>22</v>
      </c>
      <c r="E417" s="18" t="s">
        <v>351</v>
      </c>
      <c r="F417" s="18" t="s">
        <v>32</v>
      </c>
      <c r="G417" s="20" t="n">
        <f aca="false">G418</f>
        <v>3000</v>
      </c>
      <c r="H417" s="20" t="n">
        <f aca="false">H418</f>
        <v>2400</v>
      </c>
      <c r="I417" s="20" t="n">
        <f aca="false">G417-H417</f>
        <v>600</v>
      </c>
      <c r="J417" s="20" t="n">
        <f aca="false">H417/G417*100</f>
        <v>80</v>
      </c>
      <c r="K417" s="3"/>
    </row>
    <row r="418" customFormat="false" ht="45" hidden="false" customHeight="false" outlineLevel="0" collapsed="false">
      <c r="A418" s="22" t="s">
        <v>33</v>
      </c>
      <c r="B418" s="18" t="s">
        <v>42</v>
      </c>
      <c r="C418" s="18" t="s">
        <v>221</v>
      </c>
      <c r="D418" s="18" t="s">
        <v>22</v>
      </c>
      <c r="E418" s="18" t="s">
        <v>351</v>
      </c>
      <c r="F418" s="18" t="s">
        <v>34</v>
      </c>
      <c r="G418" s="20" t="n">
        <v>3000</v>
      </c>
      <c r="H418" s="20" t="n">
        <v>2400</v>
      </c>
      <c r="I418" s="20" t="n">
        <f aca="false">G418-H418</f>
        <v>600</v>
      </c>
      <c r="J418" s="20" t="n">
        <f aca="false">H418/G418*100</f>
        <v>80</v>
      </c>
      <c r="K418" s="3"/>
    </row>
    <row r="419" customFormat="false" ht="30" hidden="false" customHeight="false" outlineLevel="0" collapsed="false">
      <c r="A419" s="21" t="s">
        <v>352</v>
      </c>
      <c r="B419" s="18" t="s">
        <v>42</v>
      </c>
      <c r="C419" s="18" t="s">
        <v>221</v>
      </c>
      <c r="D419" s="18" t="s">
        <v>22</v>
      </c>
      <c r="E419" s="18" t="s">
        <v>353</v>
      </c>
      <c r="F419" s="18"/>
      <c r="G419" s="20" t="n">
        <f aca="false">G420</f>
        <v>12000</v>
      </c>
      <c r="H419" s="20" t="n">
        <f aca="false">H420</f>
        <v>7170.7</v>
      </c>
      <c r="I419" s="20" t="n">
        <f aca="false">G419-H419</f>
        <v>4829.3</v>
      </c>
      <c r="J419" s="20" t="n">
        <f aca="false">H419/G419*100</f>
        <v>59.7558333333333</v>
      </c>
      <c r="K419" s="3"/>
    </row>
    <row r="420" customFormat="false" ht="45" hidden="false" customHeight="false" outlineLevel="0" collapsed="false">
      <c r="A420" s="21" t="s">
        <v>110</v>
      </c>
      <c r="B420" s="18" t="s">
        <v>42</v>
      </c>
      <c r="C420" s="18" t="s">
        <v>221</v>
      </c>
      <c r="D420" s="18" t="s">
        <v>22</v>
      </c>
      <c r="E420" s="18" t="s">
        <v>353</v>
      </c>
      <c r="F420" s="18" t="s">
        <v>111</v>
      </c>
      <c r="G420" s="20" t="n">
        <f aca="false">G421</f>
        <v>12000</v>
      </c>
      <c r="H420" s="20" t="n">
        <f aca="false">H421</f>
        <v>7170.7</v>
      </c>
      <c r="I420" s="20" t="n">
        <f aca="false">G420-H420</f>
        <v>4829.3</v>
      </c>
      <c r="J420" s="20" t="n">
        <f aca="false">H420/G420*100</f>
        <v>59.7558333333333</v>
      </c>
      <c r="K420" s="3"/>
    </row>
    <row r="421" customFormat="false" ht="15" hidden="false" customHeight="false" outlineLevel="0" collapsed="false">
      <c r="A421" s="21" t="s">
        <v>112</v>
      </c>
      <c r="B421" s="18" t="s">
        <v>42</v>
      </c>
      <c r="C421" s="18" t="s">
        <v>221</v>
      </c>
      <c r="D421" s="18" t="s">
        <v>22</v>
      </c>
      <c r="E421" s="18" t="s">
        <v>353</v>
      </c>
      <c r="F421" s="18" t="s">
        <v>113</v>
      </c>
      <c r="G421" s="20" t="n">
        <v>12000</v>
      </c>
      <c r="H421" s="20" t="n">
        <v>7170.7</v>
      </c>
      <c r="I421" s="20" t="n">
        <f aca="false">G421-H421</f>
        <v>4829.3</v>
      </c>
      <c r="J421" s="20" t="n">
        <f aca="false">H421/G421*100</f>
        <v>59.7558333333333</v>
      </c>
      <c r="K421" s="3"/>
    </row>
    <row r="422" customFormat="false" ht="77.45" hidden="false" customHeight="true" outlineLevel="0" collapsed="false">
      <c r="A422" s="21" t="s">
        <v>354</v>
      </c>
      <c r="B422" s="18" t="s">
        <v>42</v>
      </c>
      <c r="C422" s="18" t="s">
        <v>221</v>
      </c>
      <c r="D422" s="18" t="s">
        <v>22</v>
      </c>
      <c r="E422" s="18" t="s">
        <v>355</v>
      </c>
      <c r="F422" s="18"/>
      <c r="G422" s="20" t="n">
        <f aca="false">G423</f>
        <v>483.3</v>
      </c>
      <c r="H422" s="20" t="n">
        <f aca="false">H423</f>
        <v>0</v>
      </c>
      <c r="I422" s="20" t="n">
        <f aca="false">G422-H422</f>
        <v>483.3</v>
      </c>
      <c r="J422" s="20" t="n">
        <f aca="false">H422/G422*100</f>
        <v>0</v>
      </c>
      <c r="K422" s="3"/>
    </row>
    <row r="423" customFormat="false" ht="30" hidden="false" customHeight="false" outlineLevel="0" collapsed="false">
      <c r="A423" s="22" t="s">
        <v>31</v>
      </c>
      <c r="B423" s="18" t="s">
        <v>42</v>
      </c>
      <c r="C423" s="18" t="s">
        <v>221</v>
      </c>
      <c r="D423" s="18" t="s">
        <v>22</v>
      </c>
      <c r="E423" s="18" t="s">
        <v>355</v>
      </c>
      <c r="F423" s="18" t="s">
        <v>32</v>
      </c>
      <c r="G423" s="20" t="n">
        <f aca="false">G424</f>
        <v>483.3</v>
      </c>
      <c r="H423" s="20" t="n">
        <f aca="false">H424</f>
        <v>0</v>
      </c>
      <c r="I423" s="20" t="n">
        <f aca="false">G423-H423</f>
        <v>483.3</v>
      </c>
      <c r="J423" s="20" t="n">
        <f aca="false">H423/G423*100</f>
        <v>0</v>
      </c>
      <c r="K423" s="3"/>
    </row>
    <row r="424" customFormat="false" ht="45" hidden="false" customHeight="false" outlineLevel="0" collapsed="false">
      <c r="A424" s="22" t="s">
        <v>33</v>
      </c>
      <c r="B424" s="18" t="s">
        <v>42</v>
      </c>
      <c r="C424" s="18" t="s">
        <v>221</v>
      </c>
      <c r="D424" s="18" t="s">
        <v>22</v>
      </c>
      <c r="E424" s="18" t="s">
        <v>355</v>
      </c>
      <c r="F424" s="18" t="s">
        <v>34</v>
      </c>
      <c r="G424" s="20" t="n">
        <v>483.3</v>
      </c>
      <c r="H424" s="20" t="n">
        <v>0</v>
      </c>
      <c r="I424" s="20" t="n">
        <f aca="false">G424-H424</f>
        <v>483.3</v>
      </c>
      <c r="J424" s="20" t="n">
        <f aca="false">H424/G424*100</f>
        <v>0</v>
      </c>
      <c r="K424" s="3"/>
    </row>
    <row r="425" customFormat="false" ht="30" hidden="false" customHeight="false" outlineLevel="0" collapsed="false">
      <c r="A425" s="17" t="s">
        <v>71</v>
      </c>
      <c r="B425" s="18" t="s">
        <v>42</v>
      </c>
      <c r="C425" s="18" t="s">
        <v>221</v>
      </c>
      <c r="D425" s="18" t="s">
        <v>22</v>
      </c>
      <c r="E425" s="18" t="s">
        <v>72</v>
      </c>
      <c r="F425" s="18"/>
      <c r="G425" s="20" t="n">
        <f aca="false">G429+G426</f>
        <v>1757.8</v>
      </c>
      <c r="H425" s="20" t="n">
        <f aca="false">H429+H426</f>
        <v>1692.6</v>
      </c>
      <c r="I425" s="20" t="n">
        <f aca="false">G425-H425</f>
        <v>65.2000000000001</v>
      </c>
      <c r="J425" s="20" t="n">
        <f aca="false">H425/G425*100</f>
        <v>96.2908180680396</v>
      </c>
      <c r="K425" s="3"/>
    </row>
    <row r="426" customFormat="false" ht="45" hidden="false" customHeight="false" outlineLevel="0" collapsed="false">
      <c r="A426" s="17" t="s">
        <v>356</v>
      </c>
      <c r="B426" s="18" t="s">
        <v>42</v>
      </c>
      <c r="C426" s="18" t="s">
        <v>221</v>
      </c>
      <c r="D426" s="18" t="s">
        <v>22</v>
      </c>
      <c r="E426" s="18" t="s">
        <v>357</v>
      </c>
      <c r="F426" s="18"/>
      <c r="G426" s="20" t="n">
        <f aca="false">G427</f>
        <v>65</v>
      </c>
      <c r="H426" s="20" t="n">
        <f aca="false">H427</f>
        <v>0</v>
      </c>
      <c r="I426" s="20" t="n">
        <f aca="false">G426-H426</f>
        <v>65</v>
      </c>
      <c r="J426" s="20" t="n">
        <f aca="false">H426/G426*100</f>
        <v>0</v>
      </c>
      <c r="K426" s="3"/>
    </row>
    <row r="427" customFormat="false" ht="30" hidden="false" customHeight="false" outlineLevel="0" collapsed="false">
      <c r="A427" s="22" t="s">
        <v>31</v>
      </c>
      <c r="B427" s="18" t="s">
        <v>42</v>
      </c>
      <c r="C427" s="18" t="s">
        <v>221</v>
      </c>
      <c r="D427" s="18" t="s">
        <v>22</v>
      </c>
      <c r="E427" s="18" t="s">
        <v>357</v>
      </c>
      <c r="F427" s="18" t="s">
        <v>32</v>
      </c>
      <c r="G427" s="20" t="n">
        <f aca="false">G428</f>
        <v>65</v>
      </c>
      <c r="H427" s="20" t="n">
        <f aca="false">H428</f>
        <v>0</v>
      </c>
      <c r="I427" s="20" t="n">
        <f aca="false">G427-H427</f>
        <v>65</v>
      </c>
      <c r="J427" s="20" t="n">
        <f aca="false">H427/G427*100</f>
        <v>0</v>
      </c>
      <c r="K427" s="3"/>
    </row>
    <row r="428" customFormat="false" ht="45" hidden="false" customHeight="false" outlineLevel="0" collapsed="false">
      <c r="A428" s="22" t="s">
        <v>33</v>
      </c>
      <c r="B428" s="18" t="s">
        <v>42</v>
      </c>
      <c r="C428" s="18" t="s">
        <v>221</v>
      </c>
      <c r="D428" s="18" t="s">
        <v>22</v>
      </c>
      <c r="E428" s="18" t="s">
        <v>357</v>
      </c>
      <c r="F428" s="18" t="s">
        <v>34</v>
      </c>
      <c r="G428" s="20" t="n">
        <v>65</v>
      </c>
      <c r="H428" s="20" t="n">
        <v>0</v>
      </c>
      <c r="I428" s="20" t="n">
        <f aca="false">G428-H428</f>
        <v>65</v>
      </c>
      <c r="J428" s="20" t="n">
        <f aca="false">H428/G428*100</f>
        <v>0</v>
      </c>
      <c r="K428" s="3"/>
    </row>
    <row r="429" customFormat="false" ht="30" hidden="false" customHeight="false" outlineLevel="0" collapsed="false">
      <c r="A429" s="22" t="s">
        <v>133</v>
      </c>
      <c r="B429" s="18" t="s">
        <v>42</v>
      </c>
      <c r="C429" s="18" t="s">
        <v>221</v>
      </c>
      <c r="D429" s="18" t="s">
        <v>22</v>
      </c>
      <c r="E429" s="18" t="s">
        <v>134</v>
      </c>
      <c r="F429" s="18"/>
      <c r="G429" s="20" t="n">
        <f aca="false">G430+G433</f>
        <v>1692.8</v>
      </c>
      <c r="H429" s="20" t="n">
        <f aca="false">H430+H433</f>
        <v>1692.6</v>
      </c>
      <c r="I429" s="20" t="n">
        <f aca="false">G429-H429</f>
        <v>0.200000000000045</v>
      </c>
      <c r="J429" s="20" t="n">
        <f aca="false">H429/G429*100</f>
        <v>99.9881852551985</v>
      </c>
      <c r="K429" s="3"/>
    </row>
    <row r="430" customFormat="false" ht="30" hidden="false" customHeight="false" outlineLevel="0" collapsed="false">
      <c r="A430" s="21" t="s">
        <v>358</v>
      </c>
      <c r="B430" s="18" t="s">
        <v>42</v>
      </c>
      <c r="C430" s="18" t="s">
        <v>221</v>
      </c>
      <c r="D430" s="18" t="s">
        <v>22</v>
      </c>
      <c r="E430" s="18" t="s">
        <v>359</v>
      </c>
      <c r="F430" s="18"/>
      <c r="G430" s="20" t="n">
        <f aca="false">G431</f>
        <v>257.7</v>
      </c>
      <c r="H430" s="20" t="n">
        <f aca="false">H431</f>
        <v>257.6</v>
      </c>
      <c r="I430" s="20" t="n">
        <f aca="false">G430-H430</f>
        <v>0.0999999999999659</v>
      </c>
      <c r="J430" s="20" t="n">
        <f aca="false">H430/G430*100</f>
        <v>99.9611951882034</v>
      </c>
      <c r="K430" s="3"/>
    </row>
    <row r="431" customFormat="false" ht="45" hidden="false" customHeight="false" outlineLevel="0" collapsed="false">
      <c r="A431" s="21" t="s">
        <v>110</v>
      </c>
      <c r="B431" s="18" t="s">
        <v>42</v>
      </c>
      <c r="C431" s="18" t="s">
        <v>221</v>
      </c>
      <c r="D431" s="18" t="s">
        <v>22</v>
      </c>
      <c r="E431" s="18" t="s">
        <v>359</v>
      </c>
      <c r="F431" s="18" t="s">
        <v>111</v>
      </c>
      <c r="G431" s="20" t="n">
        <f aca="false">G432</f>
        <v>257.7</v>
      </c>
      <c r="H431" s="20" t="n">
        <f aca="false">H432</f>
        <v>257.6</v>
      </c>
      <c r="I431" s="20" t="n">
        <f aca="false">G431-H431</f>
        <v>0.0999999999999659</v>
      </c>
      <c r="J431" s="20" t="n">
        <f aca="false">H431/G431*100</f>
        <v>99.9611951882034</v>
      </c>
      <c r="K431" s="3"/>
    </row>
    <row r="432" customFormat="false" ht="15" hidden="false" customHeight="false" outlineLevel="0" collapsed="false">
      <c r="A432" s="21" t="s">
        <v>112</v>
      </c>
      <c r="B432" s="18" t="s">
        <v>42</v>
      </c>
      <c r="C432" s="18" t="s">
        <v>221</v>
      </c>
      <c r="D432" s="18" t="s">
        <v>22</v>
      </c>
      <c r="E432" s="18" t="s">
        <v>359</v>
      </c>
      <c r="F432" s="18" t="s">
        <v>113</v>
      </c>
      <c r="G432" s="20" t="n">
        <v>257.7</v>
      </c>
      <c r="H432" s="20" t="n">
        <v>257.6</v>
      </c>
      <c r="I432" s="20" t="n">
        <f aca="false">G432-H432</f>
        <v>0.0999999999999659</v>
      </c>
      <c r="J432" s="20" t="n">
        <f aca="false">H432/G432*100</f>
        <v>99.9611951882034</v>
      </c>
      <c r="K432" s="3"/>
    </row>
    <row r="433" customFormat="false" ht="75" hidden="false" customHeight="false" outlineLevel="0" collapsed="false">
      <c r="A433" s="21" t="s">
        <v>360</v>
      </c>
      <c r="B433" s="18" t="s">
        <v>42</v>
      </c>
      <c r="C433" s="18" t="s">
        <v>221</v>
      </c>
      <c r="D433" s="18" t="s">
        <v>22</v>
      </c>
      <c r="E433" s="18" t="s">
        <v>361</v>
      </c>
      <c r="F433" s="18"/>
      <c r="G433" s="20" t="n">
        <f aca="false">G434</f>
        <v>1435.1</v>
      </c>
      <c r="H433" s="20" t="n">
        <f aca="false">H434</f>
        <v>1435</v>
      </c>
      <c r="I433" s="20" t="n">
        <f aca="false">G433-H433</f>
        <v>0.0999999999999091</v>
      </c>
      <c r="J433" s="20" t="n">
        <f aca="false">H433/G433*100</f>
        <v>99.9930318444708</v>
      </c>
      <c r="K433" s="3"/>
    </row>
    <row r="434" customFormat="false" ht="45" hidden="false" customHeight="false" outlineLevel="0" collapsed="false">
      <c r="A434" s="21" t="s">
        <v>110</v>
      </c>
      <c r="B434" s="18" t="s">
        <v>42</v>
      </c>
      <c r="C434" s="18" t="s">
        <v>221</v>
      </c>
      <c r="D434" s="18" t="s">
        <v>22</v>
      </c>
      <c r="E434" s="18" t="s">
        <v>361</v>
      </c>
      <c r="F434" s="18" t="s">
        <v>111</v>
      </c>
      <c r="G434" s="20" t="n">
        <f aca="false">G435</f>
        <v>1435.1</v>
      </c>
      <c r="H434" s="20" t="n">
        <f aca="false">H435</f>
        <v>1435</v>
      </c>
      <c r="I434" s="20" t="n">
        <f aca="false">G434-H434</f>
        <v>0.0999999999999091</v>
      </c>
      <c r="J434" s="20" t="n">
        <f aca="false">H434/G434*100</f>
        <v>99.9930318444708</v>
      </c>
      <c r="K434" s="3"/>
    </row>
    <row r="435" customFormat="false" ht="15" hidden="false" customHeight="false" outlineLevel="0" collapsed="false">
      <c r="A435" s="21" t="s">
        <v>112</v>
      </c>
      <c r="B435" s="18" t="s">
        <v>42</v>
      </c>
      <c r="C435" s="18" t="s">
        <v>221</v>
      </c>
      <c r="D435" s="18" t="s">
        <v>22</v>
      </c>
      <c r="E435" s="18" t="s">
        <v>361</v>
      </c>
      <c r="F435" s="18" t="s">
        <v>113</v>
      </c>
      <c r="G435" s="20" t="n">
        <f aca="false">1040.1+395</f>
        <v>1435.1</v>
      </c>
      <c r="H435" s="20" t="n">
        <v>1435</v>
      </c>
      <c r="I435" s="20" t="n">
        <f aca="false">G435-H435</f>
        <v>0.0999999999999091</v>
      </c>
      <c r="J435" s="20" t="n">
        <f aca="false">H435/G435*100</f>
        <v>99.9930318444708</v>
      </c>
      <c r="K435" s="3"/>
    </row>
    <row r="436" customFormat="false" ht="30" hidden="false" customHeight="false" outlineLevel="0" collapsed="false">
      <c r="A436" s="21" t="s">
        <v>362</v>
      </c>
      <c r="B436" s="18" t="s">
        <v>42</v>
      </c>
      <c r="C436" s="18" t="s">
        <v>221</v>
      </c>
      <c r="D436" s="18" t="s">
        <v>221</v>
      </c>
      <c r="E436" s="18"/>
      <c r="F436" s="18"/>
      <c r="G436" s="20" t="n">
        <f aca="false">G442+G437</f>
        <v>59084.4</v>
      </c>
      <c r="H436" s="20" t="n">
        <f aca="false">H442+H437</f>
        <v>55637.8</v>
      </c>
      <c r="I436" s="20" t="n">
        <f aca="false">G436-H436</f>
        <v>3446.6</v>
      </c>
      <c r="J436" s="20" t="n">
        <f aca="false">H436/G436*100</f>
        <v>94.1666497417254</v>
      </c>
      <c r="K436" s="3"/>
    </row>
    <row r="437" customFormat="false" ht="60" hidden="false" customHeight="false" outlineLevel="0" collapsed="false">
      <c r="A437" s="22" t="s">
        <v>63</v>
      </c>
      <c r="B437" s="18" t="s">
        <v>42</v>
      </c>
      <c r="C437" s="18" t="s">
        <v>221</v>
      </c>
      <c r="D437" s="18" t="s">
        <v>221</v>
      </c>
      <c r="E437" s="18" t="s">
        <v>363</v>
      </c>
      <c r="F437" s="18"/>
      <c r="G437" s="20" t="n">
        <f aca="false">G438</f>
        <v>121.1</v>
      </c>
      <c r="H437" s="20" t="n">
        <f aca="false">H438</f>
        <v>119</v>
      </c>
      <c r="I437" s="20" t="n">
        <f aca="false">G437-H437</f>
        <v>2.10000000000002</v>
      </c>
      <c r="J437" s="20" t="n">
        <f aca="false">H437/G437*100</f>
        <v>98.2658959537572</v>
      </c>
      <c r="K437" s="3"/>
    </row>
    <row r="438" customFormat="false" ht="45" hidden="false" customHeight="false" outlineLevel="0" collapsed="false">
      <c r="A438" s="17" t="s">
        <v>364</v>
      </c>
      <c r="B438" s="18" t="s">
        <v>42</v>
      </c>
      <c r="C438" s="18" t="s">
        <v>221</v>
      </c>
      <c r="D438" s="18" t="s">
        <v>221</v>
      </c>
      <c r="E438" s="18" t="s">
        <v>365</v>
      </c>
      <c r="F438" s="18"/>
      <c r="G438" s="20" t="n">
        <f aca="false">G439</f>
        <v>121.1</v>
      </c>
      <c r="H438" s="20" t="n">
        <f aca="false">H439</f>
        <v>119</v>
      </c>
      <c r="I438" s="20" t="n">
        <f aca="false">G438-H438</f>
        <v>2.10000000000002</v>
      </c>
      <c r="J438" s="20" t="n">
        <f aca="false">H438/G438*100</f>
        <v>98.2658959537572</v>
      </c>
      <c r="K438" s="3"/>
    </row>
    <row r="439" customFormat="false" ht="45" hidden="false" customHeight="false" outlineLevel="0" collapsed="false">
      <c r="A439" s="17" t="s">
        <v>366</v>
      </c>
      <c r="B439" s="18" t="s">
        <v>42</v>
      </c>
      <c r="C439" s="18" t="s">
        <v>221</v>
      </c>
      <c r="D439" s="18" t="s">
        <v>221</v>
      </c>
      <c r="E439" s="18" t="s">
        <v>367</v>
      </c>
      <c r="F439" s="18"/>
      <c r="G439" s="20" t="n">
        <f aca="false">G440</f>
        <v>121.1</v>
      </c>
      <c r="H439" s="20" t="n">
        <f aca="false">H440</f>
        <v>119</v>
      </c>
      <c r="I439" s="20" t="n">
        <f aca="false">G439-H439</f>
        <v>2.10000000000002</v>
      </c>
      <c r="J439" s="20" t="n">
        <f aca="false">H439/G439*100</f>
        <v>98.2658959537572</v>
      </c>
      <c r="K439" s="3"/>
    </row>
    <row r="440" customFormat="false" ht="30" hidden="false" customHeight="false" outlineLevel="0" collapsed="false">
      <c r="A440" s="21" t="s">
        <v>31</v>
      </c>
      <c r="B440" s="18" t="s">
        <v>42</v>
      </c>
      <c r="C440" s="18" t="s">
        <v>221</v>
      </c>
      <c r="D440" s="18" t="s">
        <v>221</v>
      </c>
      <c r="E440" s="18" t="s">
        <v>367</v>
      </c>
      <c r="F440" s="18" t="s">
        <v>32</v>
      </c>
      <c r="G440" s="20" t="n">
        <f aca="false">G441</f>
        <v>121.1</v>
      </c>
      <c r="H440" s="20" t="n">
        <f aca="false">H441</f>
        <v>119</v>
      </c>
      <c r="I440" s="20" t="n">
        <f aca="false">G440-H440</f>
        <v>2.10000000000002</v>
      </c>
      <c r="J440" s="20" t="n">
        <f aca="false">H440/G440*100</f>
        <v>98.2658959537572</v>
      </c>
      <c r="K440" s="3"/>
    </row>
    <row r="441" customFormat="false" ht="45" hidden="false" customHeight="false" outlineLevel="0" collapsed="false">
      <c r="A441" s="21" t="s">
        <v>33</v>
      </c>
      <c r="B441" s="18" t="s">
        <v>42</v>
      </c>
      <c r="C441" s="18" t="s">
        <v>221</v>
      </c>
      <c r="D441" s="18" t="s">
        <v>221</v>
      </c>
      <c r="E441" s="18" t="s">
        <v>367</v>
      </c>
      <c r="F441" s="18" t="s">
        <v>34</v>
      </c>
      <c r="G441" s="20" t="n">
        <f aca="false">536.1-255-160</f>
        <v>121.1</v>
      </c>
      <c r="H441" s="20" t="n">
        <v>119</v>
      </c>
      <c r="I441" s="20" t="n">
        <f aca="false">G441-H441</f>
        <v>2.10000000000002</v>
      </c>
      <c r="J441" s="20" t="n">
        <f aca="false">H441/G441*100</f>
        <v>98.2658959537572</v>
      </c>
      <c r="K441" s="3"/>
    </row>
    <row r="442" customFormat="false" ht="30" hidden="false" customHeight="false" outlineLevel="0" collapsed="false">
      <c r="A442" s="17" t="s">
        <v>71</v>
      </c>
      <c r="B442" s="18" t="s">
        <v>42</v>
      </c>
      <c r="C442" s="18" t="s">
        <v>221</v>
      </c>
      <c r="D442" s="18" t="s">
        <v>221</v>
      </c>
      <c r="E442" s="18" t="s">
        <v>72</v>
      </c>
      <c r="F442" s="18"/>
      <c r="G442" s="20" t="n">
        <f aca="false">G450+G443</f>
        <v>58963.3</v>
      </c>
      <c r="H442" s="20" t="n">
        <f aca="false">H450+H443</f>
        <v>55518.8</v>
      </c>
      <c r="I442" s="20" t="n">
        <f aca="false">G442-H442</f>
        <v>3444.5</v>
      </c>
      <c r="J442" s="20" t="n">
        <f aca="false">H442/G442*100</f>
        <v>94.1582306282043</v>
      </c>
      <c r="K442" s="3"/>
    </row>
    <row r="443" customFormat="false" ht="30" hidden="false" customHeight="false" outlineLevel="0" collapsed="false">
      <c r="A443" s="21" t="s">
        <v>368</v>
      </c>
      <c r="B443" s="18" t="s">
        <v>42</v>
      </c>
      <c r="C443" s="18" t="s">
        <v>221</v>
      </c>
      <c r="D443" s="18" t="s">
        <v>221</v>
      </c>
      <c r="E443" s="18" t="s">
        <v>369</v>
      </c>
      <c r="F443" s="18"/>
      <c r="G443" s="20" t="n">
        <f aca="false">G444+G446+G448</f>
        <v>8721</v>
      </c>
      <c r="H443" s="20" t="n">
        <f aca="false">H444+H446+H448</f>
        <v>7676.5</v>
      </c>
      <c r="I443" s="20" t="n">
        <f aca="false">G443-H443</f>
        <v>1044.5</v>
      </c>
      <c r="J443" s="20" t="n">
        <f aca="false">H443/G443*100</f>
        <v>88.0231624813668</v>
      </c>
      <c r="K443" s="3"/>
    </row>
    <row r="444" customFormat="false" ht="75" hidden="false" customHeight="false" outlineLevel="0" collapsed="false">
      <c r="A444" s="22" t="s">
        <v>27</v>
      </c>
      <c r="B444" s="18" t="s">
        <v>42</v>
      </c>
      <c r="C444" s="18" t="s">
        <v>221</v>
      </c>
      <c r="D444" s="18" t="s">
        <v>221</v>
      </c>
      <c r="E444" s="18" t="s">
        <v>369</v>
      </c>
      <c r="F444" s="18" t="s">
        <v>28</v>
      </c>
      <c r="G444" s="20" t="n">
        <f aca="false">G445</f>
        <v>7821.1</v>
      </c>
      <c r="H444" s="20" t="n">
        <f aca="false">H445</f>
        <v>7343</v>
      </c>
      <c r="I444" s="20" t="n">
        <f aca="false">G444-H444</f>
        <v>478.1</v>
      </c>
      <c r="J444" s="20" t="n">
        <f aca="false">H444/G444*100</f>
        <v>93.8870491363107</v>
      </c>
      <c r="K444" s="3"/>
    </row>
    <row r="445" customFormat="false" ht="30" hidden="false" customHeight="false" outlineLevel="0" collapsed="false">
      <c r="A445" s="22" t="s">
        <v>132</v>
      </c>
      <c r="B445" s="18" t="s">
        <v>42</v>
      </c>
      <c r="C445" s="18" t="s">
        <v>221</v>
      </c>
      <c r="D445" s="18" t="s">
        <v>221</v>
      </c>
      <c r="E445" s="18" t="s">
        <v>369</v>
      </c>
      <c r="F445" s="18" t="s">
        <v>18</v>
      </c>
      <c r="G445" s="20" t="n">
        <f aca="false">7900.1-1079+1000</f>
        <v>7821.1</v>
      </c>
      <c r="H445" s="20" t="n">
        <v>7343</v>
      </c>
      <c r="I445" s="20" t="n">
        <f aca="false">G445-H445</f>
        <v>478.1</v>
      </c>
      <c r="J445" s="20" t="n">
        <f aca="false">H445/G445*100</f>
        <v>93.8870491363107</v>
      </c>
      <c r="K445" s="3"/>
    </row>
    <row r="446" customFormat="false" ht="30" hidden="false" customHeight="false" outlineLevel="0" collapsed="false">
      <c r="A446" s="22" t="s">
        <v>31</v>
      </c>
      <c r="B446" s="18" t="s">
        <v>42</v>
      </c>
      <c r="C446" s="18" t="s">
        <v>221</v>
      </c>
      <c r="D446" s="18" t="s">
        <v>221</v>
      </c>
      <c r="E446" s="18" t="s">
        <v>369</v>
      </c>
      <c r="F446" s="18" t="s">
        <v>32</v>
      </c>
      <c r="G446" s="20" t="n">
        <f aca="false">G447</f>
        <v>836.7</v>
      </c>
      <c r="H446" s="20" t="n">
        <f aca="false">H447</f>
        <v>317</v>
      </c>
      <c r="I446" s="20" t="n">
        <f aca="false">G446-H446</f>
        <v>519.7</v>
      </c>
      <c r="J446" s="20" t="n">
        <f aca="false">H446/G446*100</f>
        <v>37.8869367754273</v>
      </c>
      <c r="K446" s="3"/>
    </row>
    <row r="447" customFormat="false" ht="45" hidden="false" customHeight="false" outlineLevel="0" collapsed="false">
      <c r="A447" s="22" t="s">
        <v>33</v>
      </c>
      <c r="B447" s="18" t="s">
        <v>42</v>
      </c>
      <c r="C447" s="18" t="s">
        <v>221</v>
      </c>
      <c r="D447" s="18" t="s">
        <v>221</v>
      </c>
      <c r="E447" s="18" t="s">
        <v>369</v>
      </c>
      <c r="F447" s="18" t="s">
        <v>34</v>
      </c>
      <c r="G447" s="20" t="n">
        <f aca="false">5536.7-700-1000-3000</f>
        <v>836.7</v>
      </c>
      <c r="H447" s="20" t="n">
        <v>317</v>
      </c>
      <c r="I447" s="20" t="n">
        <f aca="false">G447-H447</f>
        <v>519.7</v>
      </c>
      <c r="J447" s="20" t="n">
        <f aca="false">H447/G447*100</f>
        <v>37.8869367754273</v>
      </c>
      <c r="K447" s="3"/>
    </row>
    <row r="448" customFormat="false" ht="15" hidden="false" customHeight="false" outlineLevel="0" collapsed="false">
      <c r="A448" s="22" t="s">
        <v>35</v>
      </c>
      <c r="B448" s="18" t="s">
        <v>42</v>
      </c>
      <c r="C448" s="18" t="s">
        <v>221</v>
      </c>
      <c r="D448" s="18" t="s">
        <v>221</v>
      </c>
      <c r="E448" s="18" t="s">
        <v>369</v>
      </c>
      <c r="F448" s="18" t="s">
        <v>36</v>
      </c>
      <c r="G448" s="20" t="n">
        <f aca="false">G449</f>
        <v>63.2</v>
      </c>
      <c r="H448" s="20" t="n">
        <f aca="false">H449</f>
        <v>16.5</v>
      </c>
      <c r="I448" s="20" t="n">
        <f aca="false">G448-H448</f>
        <v>46.7</v>
      </c>
      <c r="J448" s="20" t="n">
        <f aca="false">H448/G448*100</f>
        <v>26.1075949367089</v>
      </c>
      <c r="K448" s="3"/>
    </row>
    <row r="449" customFormat="false" ht="15" hidden="false" customHeight="false" outlineLevel="0" collapsed="false">
      <c r="A449" s="22" t="s">
        <v>37</v>
      </c>
      <c r="B449" s="18" t="s">
        <v>42</v>
      </c>
      <c r="C449" s="18" t="s">
        <v>221</v>
      </c>
      <c r="D449" s="18" t="s">
        <v>221</v>
      </c>
      <c r="E449" s="18" t="s">
        <v>369</v>
      </c>
      <c r="F449" s="18" t="s">
        <v>38</v>
      </c>
      <c r="G449" s="20" t="n">
        <v>63.2</v>
      </c>
      <c r="H449" s="20" t="n">
        <v>16.5</v>
      </c>
      <c r="I449" s="20" t="n">
        <f aca="false">G449-H449</f>
        <v>46.7</v>
      </c>
      <c r="J449" s="20" t="n">
        <f aca="false">H449/G449*100</f>
        <v>26.1075949367089</v>
      </c>
      <c r="K449" s="3"/>
    </row>
    <row r="450" customFormat="false" ht="30" hidden="false" customHeight="false" outlineLevel="0" collapsed="false">
      <c r="A450" s="21" t="s">
        <v>370</v>
      </c>
      <c r="B450" s="18" t="s">
        <v>42</v>
      </c>
      <c r="C450" s="18" t="s">
        <v>221</v>
      </c>
      <c r="D450" s="18" t="s">
        <v>221</v>
      </c>
      <c r="E450" s="18" t="s">
        <v>371</v>
      </c>
      <c r="F450" s="18"/>
      <c r="G450" s="20" t="n">
        <f aca="false">G451</f>
        <v>50242.3</v>
      </c>
      <c r="H450" s="20" t="n">
        <f aca="false">H451</f>
        <v>47842.3</v>
      </c>
      <c r="I450" s="20" t="n">
        <f aca="false">G450-H450</f>
        <v>2400</v>
      </c>
      <c r="J450" s="20" t="n">
        <f aca="false">H450/G450*100</f>
        <v>95.2231486217789</v>
      </c>
      <c r="K450" s="3"/>
    </row>
    <row r="451" customFormat="false" ht="45" hidden="false" customHeight="false" outlineLevel="0" collapsed="false">
      <c r="A451" s="21" t="s">
        <v>110</v>
      </c>
      <c r="B451" s="18" t="s">
        <v>42</v>
      </c>
      <c r="C451" s="18" t="s">
        <v>221</v>
      </c>
      <c r="D451" s="18" t="s">
        <v>221</v>
      </c>
      <c r="E451" s="18" t="s">
        <v>371</v>
      </c>
      <c r="F451" s="18" t="s">
        <v>111</v>
      </c>
      <c r="G451" s="20" t="n">
        <f aca="false">G452</f>
        <v>50242.3</v>
      </c>
      <c r="H451" s="20" t="n">
        <f aca="false">H452</f>
        <v>47842.3</v>
      </c>
      <c r="I451" s="20" t="n">
        <f aca="false">G451-H451</f>
        <v>2400</v>
      </c>
      <c r="J451" s="20" t="n">
        <f aca="false">H451/G451*100</f>
        <v>95.2231486217789</v>
      </c>
      <c r="K451" s="3"/>
    </row>
    <row r="452" customFormat="false" ht="15" hidden="false" customHeight="false" outlineLevel="0" collapsed="false">
      <c r="A452" s="21" t="s">
        <v>112</v>
      </c>
      <c r="B452" s="18" t="s">
        <v>42</v>
      </c>
      <c r="C452" s="18" t="s">
        <v>221</v>
      </c>
      <c r="D452" s="18" t="s">
        <v>221</v>
      </c>
      <c r="E452" s="18" t="s">
        <v>371</v>
      </c>
      <c r="F452" s="18" t="s">
        <v>113</v>
      </c>
      <c r="G452" s="20" t="n">
        <f aca="false">37500+1546.9+655+(4810.4+1730)+4000</f>
        <v>50242.3</v>
      </c>
      <c r="H452" s="20" t="n">
        <v>47842.3</v>
      </c>
      <c r="I452" s="20" t="n">
        <f aca="false">G452-H452</f>
        <v>2400</v>
      </c>
      <c r="J452" s="20" t="n">
        <f aca="false">H452/G452*100</f>
        <v>95.2231486217789</v>
      </c>
      <c r="K452" s="3"/>
    </row>
    <row r="453" customFormat="false" ht="15" hidden="false" customHeight="false" outlineLevel="0" collapsed="false">
      <c r="A453" s="17" t="s">
        <v>372</v>
      </c>
      <c r="B453" s="18" t="s">
        <v>42</v>
      </c>
      <c r="C453" s="18" t="s">
        <v>373</v>
      </c>
      <c r="D453" s="18"/>
      <c r="E453" s="18"/>
      <c r="F453" s="18"/>
      <c r="G453" s="20" t="n">
        <f aca="false">G454</f>
        <v>1620.7</v>
      </c>
      <c r="H453" s="20" t="n">
        <f aca="false">H454</f>
        <v>1543.3</v>
      </c>
      <c r="I453" s="20" t="n">
        <f aca="false">G453-H453</f>
        <v>77.3999999999996</v>
      </c>
      <c r="J453" s="20" t="n">
        <f aca="false">H453/G453*100</f>
        <v>95.2242858024311</v>
      </c>
      <c r="K453" s="3"/>
    </row>
    <row r="454" customFormat="false" ht="30" hidden="false" customHeight="false" outlineLevel="0" collapsed="false">
      <c r="A454" s="17" t="s">
        <v>374</v>
      </c>
      <c r="B454" s="18" t="s">
        <v>42</v>
      </c>
      <c r="C454" s="18" t="s">
        <v>373</v>
      </c>
      <c r="D454" s="18" t="s">
        <v>22</v>
      </c>
      <c r="E454" s="18"/>
      <c r="F454" s="18"/>
      <c r="G454" s="20" t="n">
        <f aca="false">G455</f>
        <v>1620.7</v>
      </c>
      <c r="H454" s="20" t="n">
        <f aca="false">H455</f>
        <v>1543.3</v>
      </c>
      <c r="I454" s="20" t="n">
        <f aca="false">G454-H454</f>
        <v>77.3999999999996</v>
      </c>
      <c r="J454" s="20" t="n">
        <f aca="false">H454/G454*100</f>
        <v>95.2242858024311</v>
      </c>
      <c r="K454" s="3"/>
    </row>
    <row r="455" customFormat="false" ht="45" hidden="false" customHeight="false" outlineLevel="0" collapsed="false">
      <c r="A455" s="17" t="s">
        <v>375</v>
      </c>
      <c r="B455" s="18" t="s">
        <v>42</v>
      </c>
      <c r="C455" s="18" t="s">
        <v>373</v>
      </c>
      <c r="D455" s="18" t="s">
        <v>22</v>
      </c>
      <c r="E455" s="18" t="s">
        <v>376</v>
      </c>
      <c r="F455" s="18"/>
      <c r="G455" s="20" t="n">
        <f aca="false">G456+G468</f>
        <v>1620.7</v>
      </c>
      <c r="H455" s="20" t="n">
        <f aca="false">H456+H468</f>
        <v>1543.3</v>
      </c>
      <c r="I455" s="20" t="n">
        <f aca="false">G455-H455</f>
        <v>77.3999999999996</v>
      </c>
      <c r="J455" s="20" t="n">
        <f aca="false">H455/G455*100</f>
        <v>95.2242858024311</v>
      </c>
      <c r="K455" s="3"/>
    </row>
    <row r="456" customFormat="false" ht="90" hidden="false" customHeight="false" outlineLevel="0" collapsed="false">
      <c r="A456" s="27" t="s">
        <v>377</v>
      </c>
      <c r="B456" s="18" t="s">
        <v>42</v>
      </c>
      <c r="C456" s="18" t="s">
        <v>373</v>
      </c>
      <c r="D456" s="18" t="s">
        <v>22</v>
      </c>
      <c r="E456" s="18" t="s">
        <v>378</v>
      </c>
      <c r="F456" s="18"/>
      <c r="G456" s="20" t="n">
        <f aca="false">G457+G460+G463</f>
        <v>466.4</v>
      </c>
      <c r="H456" s="20" t="n">
        <f aca="false">H457+H460+H463</f>
        <v>392.4</v>
      </c>
      <c r="I456" s="20" t="n">
        <f aca="false">G456-H456</f>
        <v>74</v>
      </c>
      <c r="J456" s="20" t="n">
        <f aca="false">H456/G456*100</f>
        <v>84.1337907375643</v>
      </c>
      <c r="K456" s="3"/>
    </row>
    <row r="457" customFormat="false" ht="30" hidden="false" customHeight="false" outlineLevel="0" collapsed="false">
      <c r="A457" s="26" t="s">
        <v>379</v>
      </c>
      <c r="B457" s="18" t="s">
        <v>42</v>
      </c>
      <c r="C457" s="18" t="s">
        <v>373</v>
      </c>
      <c r="D457" s="18" t="s">
        <v>22</v>
      </c>
      <c r="E457" s="18" t="s">
        <v>380</v>
      </c>
      <c r="F457" s="18"/>
      <c r="G457" s="20" t="n">
        <f aca="false">G458</f>
        <v>24</v>
      </c>
      <c r="H457" s="20" t="n">
        <f aca="false">H458</f>
        <v>0</v>
      </c>
      <c r="I457" s="20" t="n">
        <f aca="false">G457-H457</f>
        <v>24</v>
      </c>
      <c r="J457" s="20" t="n">
        <f aca="false">H457/G457*100</f>
        <v>0</v>
      </c>
      <c r="K457" s="3"/>
    </row>
    <row r="458" customFormat="false" ht="30" hidden="false" customHeight="false" outlineLevel="0" collapsed="false">
      <c r="A458" s="26" t="s">
        <v>31</v>
      </c>
      <c r="B458" s="18" t="s">
        <v>42</v>
      </c>
      <c r="C458" s="18" t="s">
        <v>373</v>
      </c>
      <c r="D458" s="18" t="s">
        <v>22</v>
      </c>
      <c r="E458" s="18" t="s">
        <v>380</v>
      </c>
      <c r="F458" s="18" t="s">
        <v>32</v>
      </c>
      <c r="G458" s="20" t="n">
        <f aca="false">G459</f>
        <v>24</v>
      </c>
      <c r="H458" s="20" t="n">
        <f aca="false">H459</f>
        <v>0</v>
      </c>
      <c r="I458" s="20" t="n">
        <f aca="false">G458-H458</f>
        <v>24</v>
      </c>
      <c r="J458" s="20" t="n">
        <f aca="false">H458/G458*100</f>
        <v>0</v>
      </c>
      <c r="K458" s="3"/>
    </row>
    <row r="459" customFormat="false" ht="45" hidden="false" customHeight="false" outlineLevel="0" collapsed="false">
      <c r="A459" s="26" t="s">
        <v>33</v>
      </c>
      <c r="B459" s="18" t="s">
        <v>42</v>
      </c>
      <c r="C459" s="18" t="s">
        <v>373</v>
      </c>
      <c r="D459" s="18" t="s">
        <v>22</v>
      </c>
      <c r="E459" s="18" t="s">
        <v>380</v>
      </c>
      <c r="F459" s="18" t="s">
        <v>34</v>
      </c>
      <c r="G459" s="20" t="n">
        <v>24</v>
      </c>
      <c r="H459" s="20" t="n">
        <v>0</v>
      </c>
      <c r="I459" s="20" t="n">
        <f aca="false">G459-H459</f>
        <v>24</v>
      </c>
      <c r="J459" s="20" t="n">
        <f aca="false">H459/G459*100</f>
        <v>0</v>
      </c>
      <c r="K459" s="3"/>
    </row>
    <row r="460" customFormat="false" ht="30" hidden="false" customHeight="false" outlineLevel="0" collapsed="false">
      <c r="A460" s="26" t="s">
        <v>381</v>
      </c>
      <c r="B460" s="18" t="s">
        <v>42</v>
      </c>
      <c r="C460" s="18" t="s">
        <v>373</v>
      </c>
      <c r="D460" s="18" t="s">
        <v>22</v>
      </c>
      <c r="E460" s="18" t="s">
        <v>382</v>
      </c>
      <c r="F460" s="18"/>
      <c r="G460" s="20" t="n">
        <f aca="false">G461</f>
        <v>137.4</v>
      </c>
      <c r="H460" s="20" t="n">
        <f aca="false">H461</f>
        <v>137.4</v>
      </c>
      <c r="I460" s="20" t="n">
        <f aca="false">G460-H460</f>
        <v>0</v>
      </c>
      <c r="J460" s="20" t="n">
        <f aca="false">H460/G460*100</f>
        <v>100</v>
      </c>
      <c r="K460" s="3"/>
    </row>
    <row r="461" customFormat="false" ht="30" hidden="false" customHeight="false" outlineLevel="0" collapsed="false">
      <c r="A461" s="26" t="s">
        <v>31</v>
      </c>
      <c r="B461" s="18" t="s">
        <v>42</v>
      </c>
      <c r="C461" s="18" t="s">
        <v>373</v>
      </c>
      <c r="D461" s="18" t="s">
        <v>22</v>
      </c>
      <c r="E461" s="18" t="s">
        <v>382</v>
      </c>
      <c r="F461" s="18" t="s">
        <v>32</v>
      </c>
      <c r="G461" s="20" t="n">
        <f aca="false">G462</f>
        <v>137.4</v>
      </c>
      <c r="H461" s="20" t="n">
        <f aca="false">H462</f>
        <v>137.4</v>
      </c>
      <c r="I461" s="20" t="n">
        <f aca="false">G461-H461</f>
        <v>0</v>
      </c>
      <c r="J461" s="20" t="n">
        <f aca="false">H461/G461*100</f>
        <v>100</v>
      </c>
      <c r="K461" s="3"/>
    </row>
    <row r="462" customFormat="false" ht="45" hidden="false" customHeight="false" outlineLevel="0" collapsed="false">
      <c r="A462" s="26" t="s">
        <v>33</v>
      </c>
      <c r="B462" s="18" t="s">
        <v>42</v>
      </c>
      <c r="C462" s="18" t="s">
        <v>373</v>
      </c>
      <c r="D462" s="18" t="s">
        <v>22</v>
      </c>
      <c r="E462" s="18" t="s">
        <v>382</v>
      </c>
      <c r="F462" s="18" t="s">
        <v>34</v>
      </c>
      <c r="G462" s="20" t="n">
        <f aca="false">180-32.6-10</f>
        <v>137.4</v>
      </c>
      <c r="H462" s="20" t="n">
        <v>137.4</v>
      </c>
      <c r="I462" s="20" t="n">
        <f aca="false">G462-H462</f>
        <v>0</v>
      </c>
      <c r="J462" s="20" t="n">
        <f aca="false">H462/G462*100</f>
        <v>100</v>
      </c>
      <c r="K462" s="3"/>
    </row>
    <row r="463" customFormat="false" ht="45" hidden="false" customHeight="false" outlineLevel="0" collapsed="false">
      <c r="A463" s="26" t="s">
        <v>383</v>
      </c>
      <c r="B463" s="18" t="s">
        <v>42</v>
      </c>
      <c r="C463" s="18" t="s">
        <v>373</v>
      </c>
      <c r="D463" s="18" t="s">
        <v>22</v>
      </c>
      <c r="E463" s="18" t="s">
        <v>384</v>
      </c>
      <c r="F463" s="18"/>
      <c r="G463" s="20" t="n">
        <f aca="false">G466+G464</f>
        <v>305</v>
      </c>
      <c r="H463" s="20" t="n">
        <f aca="false">H466+H464</f>
        <v>255</v>
      </c>
      <c r="I463" s="20" t="n">
        <f aca="false">G463-H463</f>
        <v>50</v>
      </c>
      <c r="J463" s="20" t="n">
        <f aca="false">H463/G463*100</f>
        <v>83.6065573770492</v>
      </c>
      <c r="K463" s="3"/>
    </row>
    <row r="464" customFormat="false" ht="30" hidden="false" customHeight="false" outlineLevel="0" collapsed="false">
      <c r="A464" s="26" t="s">
        <v>31</v>
      </c>
      <c r="B464" s="18" t="s">
        <v>42</v>
      </c>
      <c r="C464" s="18" t="s">
        <v>373</v>
      </c>
      <c r="D464" s="18" t="s">
        <v>22</v>
      </c>
      <c r="E464" s="18" t="s">
        <v>384</v>
      </c>
      <c r="F464" s="18" t="s">
        <v>32</v>
      </c>
      <c r="G464" s="20" t="n">
        <f aca="false">G465</f>
        <v>100</v>
      </c>
      <c r="H464" s="20" t="n">
        <f aca="false">H465</f>
        <v>99.9</v>
      </c>
      <c r="I464" s="20" t="n">
        <f aca="false">G464-H464</f>
        <v>0.0999999999999943</v>
      </c>
      <c r="J464" s="20" t="n">
        <f aca="false">H464/G464*100</f>
        <v>99.9</v>
      </c>
      <c r="K464" s="3"/>
    </row>
    <row r="465" customFormat="false" ht="45" hidden="false" customHeight="false" outlineLevel="0" collapsed="false">
      <c r="A465" s="26" t="s">
        <v>33</v>
      </c>
      <c r="B465" s="18" t="s">
        <v>42</v>
      </c>
      <c r="C465" s="18" t="s">
        <v>373</v>
      </c>
      <c r="D465" s="18" t="s">
        <v>22</v>
      </c>
      <c r="E465" s="18" t="s">
        <v>384</v>
      </c>
      <c r="F465" s="18" t="s">
        <v>34</v>
      </c>
      <c r="G465" s="20" t="n">
        <f aca="false">100</f>
        <v>100</v>
      </c>
      <c r="H465" s="20" t="n">
        <v>99.9</v>
      </c>
      <c r="I465" s="20" t="n">
        <f aca="false">G465-H465</f>
        <v>0.0999999999999943</v>
      </c>
      <c r="J465" s="20" t="n">
        <f aca="false">H465/G465*100</f>
        <v>99.9</v>
      </c>
      <c r="K465" s="3"/>
    </row>
    <row r="466" customFormat="false" ht="45" hidden="false" customHeight="false" outlineLevel="0" collapsed="false">
      <c r="A466" s="21" t="s">
        <v>110</v>
      </c>
      <c r="B466" s="18" t="s">
        <v>42</v>
      </c>
      <c r="C466" s="18" t="s">
        <v>373</v>
      </c>
      <c r="D466" s="18" t="s">
        <v>22</v>
      </c>
      <c r="E466" s="18" t="s">
        <v>384</v>
      </c>
      <c r="F466" s="18" t="s">
        <v>111</v>
      </c>
      <c r="G466" s="20" t="n">
        <f aca="false">G467</f>
        <v>205</v>
      </c>
      <c r="H466" s="20" t="n">
        <f aca="false">H467</f>
        <v>155.1</v>
      </c>
      <c r="I466" s="20" t="n">
        <f aca="false">G466-H466</f>
        <v>49.9</v>
      </c>
      <c r="J466" s="20" t="n">
        <f aca="false">H466/G466*100</f>
        <v>75.6585365853658</v>
      </c>
      <c r="K466" s="3"/>
    </row>
    <row r="467" customFormat="false" ht="15" hidden="false" customHeight="false" outlineLevel="0" collapsed="false">
      <c r="A467" s="21" t="s">
        <v>112</v>
      </c>
      <c r="B467" s="18" t="s">
        <v>42</v>
      </c>
      <c r="C467" s="18" t="s">
        <v>373</v>
      </c>
      <c r="D467" s="18" t="s">
        <v>22</v>
      </c>
      <c r="E467" s="18" t="s">
        <v>384</v>
      </c>
      <c r="F467" s="18" t="s">
        <v>113</v>
      </c>
      <c r="G467" s="20" t="n">
        <f aca="false">600-221.4-100+100-173.6</f>
        <v>205</v>
      </c>
      <c r="H467" s="20" t="n">
        <v>155.1</v>
      </c>
      <c r="I467" s="20" t="n">
        <f aca="false">G467-H467</f>
        <v>49.9</v>
      </c>
      <c r="J467" s="20" t="n">
        <f aca="false">H467/G467*100</f>
        <v>75.6585365853658</v>
      </c>
      <c r="K467" s="3"/>
    </row>
    <row r="468" customFormat="false" ht="105" hidden="false" customHeight="false" outlineLevel="0" collapsed="false">
      <c r="A468" s="27" t="s">
        <v>385</v>
      </c>
      <c r="B468" s="18" t="s">
        <v>42</v>
      </c>
      <c r="C468" s="18" t="s">
        <v>373</v>
      </c>
      <c r="D468" s="18" t="s">
        <v>22</v>
      </c>
      <c r="E468" s="18" t="s">
        <v>386</v>
      </c>
      <c r="F468" s="18"/>
      <c r="G468" s="20" t="n">
        <f aca="false">G469</f>
        <v>1154.3</v>
      </c>
      <c r="H468" s="20" t="n">
        <f aca="false">H469</f>
        <v>1150.9</v>
      </c>
      <c r="I468" s="20" t="n">
        <f aca="false">G468-H468</f>
        <v>3.39999999999986</v>
      </c>
      <c r="J468" s="20" t="n">
        <f aca="false">H468/G468*100</f>
        <v>99.7054491899853</v>
      </c>
      <c r="K468" s="3"/>
    </row>
    <row r="469" customFormat="false" ht="30" hidden="false" customHeight="false" outlineLevel="0" collapsed="false">
      <c r="A469" s="26" t="s">
        <v>387</v>
      </c>
      <c r="B469" s="18" t="s">
        <v>42</v>
      </c>
      <c r="C469" s="18" t="s">
        <v>373</v>
      </c>
      <c r="D469" s="18" t="s">
        <v>22</v>
      </c>
      <c r="E469" s="18" t="s">
        <v>388</v>
      </c>
      <c r="F469" s="18"/>
      <c r="G469" s="20" t="n">
        <f aca="false">G470</f>
        <v>1154.3</v>
      </c>
      <c r="H469" s="20" t="n">
        <f aca="false">H470</f>
        <v>1150.9</v>
      </c>
      <c r="I469" s="20" t="n">
        <f aca="false">G469-H469</f>
        <v>3.39999999999986</v>
      </c>
      <c r="J469" s="20" t="n">
        <f aca="false">H469/G469*100</f>
        <v>99.7054491899853</v>
      </c>
      <c r="K469" s="3"/>
    </row>
    <row r="470" customFormat="false" ht="30" hidden="false" customHeight="false" outlineLevel="0" collapsed="false">
      <c r="A470" s="26" t="s">
        <v>31</v>
      </c>
      <c r="B470" s="18" t="s">
        <v>42</v>
      </c>
      <c r="C470" s="18" t="s">
        <v>373</v>
      </c>
      <c r="D470" s="18" t="s">
        <v>22</v>
      </c>
      <c r="E470" s="18" t="s">
        <v>388</v>
      </c>
      <c r="F470" s="18" t="s">
        <v>32</v>
      </c>
      <c r="G470" s="20" t="n">
        <f aca="false">G471</f>
        <v>1154.3</v>
      </c>
      <c r="H470" s="20" t="n">
        <f aca="false">H471</f>
        <v>1150.9</v>
      </c>
      <c r="I470" s="20" t="n">
        <f aca="false">G470-H470</f>
        <v>3.39999999999986</v>
      </c>
      <c r="J470" s="20" t="n">
        <f aca="false">H470/G470*100</f>
        <v>99.7054491899853</v>
      </c>
      <c r="K470" s="3"/>
    </row>
    <row r="471" customFormat="false" ht="45" hidden="false" customHeight="false" outlineLevel="0" collapsed="false">
      <c r="A471" s="26" t="s">
        <v>33</v>
      </c>
      <c r="B471" s="18" t="s">
        <v>42</v>
      </c>
      <c r="C471" s="18" t="s">
        <v>373</v>
      </c>
      <c r="D471" s="18" t="s">
        <v>22</v>
      </c>
      <c r="E471" s="18" t="s">
        <v>388</v>
      </c>
      <c r="F471" s="18" t="s">
        <v>34</v>
      </c>
      <c r="G471" s="28" t="n">
        <f aca="false">(300+130)+900-100-10-65.7</f>
        <v>1154.3</v>
      </c>
      <c r="H471" s="28" t="n">
        <v>1150.9</v>
      </c>
      <c r="I471" s="20" t="n">
        <f aca="false">G471-H471</f>
        <v>3.39999999999986</v>
      </c>
      <c r="J471" s="20" t="n">
        <f aca="false">H471/G471*100</f>
        <v>99.7054491899853</v>
      </c>
      <c r="K471" s="3"/>
    </row>
    <row r="472" customFormat="false" ht="15" hidden="false" customHeight="false" outlineLevel="0" collapsed="false">
      <c r="A472" s="17" t="s">
        <v>389</v>
      </c>
      <c r="B472" s="18" t="s">
        <v>42</v>
      </c>
      <c r="C472" s="18" t="s">
        <v>390</v>
      </c>
      <c r="D472" s="18"/>
      <c r="E472" s="18"/>
      <c r="F472" s="18"/>
      <c r="G472" s="20" t="n">
        <f aca="false">G473+G496</f>
        <v>34459.3</v>
      </c>
      <c r="H472" s="20" t="n">
        <f aca="false">H473+H496</f>
        <v>29797.6</v>
      </c>
      <c r="I472" s="20" t="n">
        <f aca="false">G472-H472</f>
        <v>4661.7</v>
      </c>
      <c r="J472" s="20" t="n">
        <f aca="false">H472/G472*100</f>
        <v>86.4718668109915</v>
      </c>
      <c r="K472" s="3"/>
    </row>
    <row r="473" customFormat="false" ht="15" hidden="false" customHeight="false" outlineLevel="0" collapsed="false">
      <c r="A473" s="17" t="s">
        <v>391</v>
      </c>
      <c r="B473" s="18" t="s">
        <v>42</v>
      </c>
      <c r="C473" s="18" t="s">
        <v>390</v>
      </c>
      <c r="D473" s="18" t="s">
        <v>44</v>
      </c>
      <c r="E473" s="18"/>
      <c r="F473" s="18"/>
      <c r="G473" s="20" t="n">
        <f aca="false">G489+G474</f>
        <v>31652.8</v>
      </c>
      <c r="H473" s="20" t="n">
        <f aca="false">H489+H474</f>
        <v>27511.7</v>
      </c>
      <c r="I473" s="20" t="n">
        <f aca="false">G473-H473</f>
        <v>4141.1</v>
      </c>
      <c r="J473" s="20" t="n">
        <f aca="false">H473/G473*100</f>
        <v>86.9171131779811</v>
      </c>
      <c r="K473" s="3"/>
    </row>
    <row r="474" customFormat="false" ht="30" hidden="false" customHeight="false" outlineLevel="0" collapsed="false">
      <c r="A474" s="22" t="s">
        <v>79</v>
      </c>
      <c r="B474" s="18" t="s">
        <v>42</v>
      </c>
      <c r="C474" s="18" t="s">
        <v>390</v>
      </c>
      <c r="D474" s="18" t="s">
        <v>44</v>
      </c>
      <c r="E474" s="18" t="s">
        <v>80</v>
      </c>
      <c r="F474" s="18"/>
      <c r="G474" s="20" t="n">
        <f aca="false">G475</f>
        <v>12700.6</v>
      </c>
      <c r="H474" s="20" t="n">
        <f aca="false">H475</f>
        <v>8559.5</v>
      </c>
      <c r="I474" s="20" t="n">
        <f aca="false">G474-H474</f>
        <v>4141.1</v>
      </c>
      <c r="J474" s="20" t="n">
        <f aca="false">H474/G474*100</f>
        <v>67.394453805332</v>
      </c>
      <c r="K474" s="3"/>
    </row>
    <row r="475" customFormat="false" ht="15" hidden="false" customHeight="false" outlineLevel="0" collapsed="false">
      <c r="A475" s="17" t="s">
        <v>81</v>
      </c>
      <c r="B475" s="18" t="s">
        <v>42</v>
      </c>
      <c r="C475" s="18" t="s">
        <v>390</v>
      </c>
      <c r="D475" s="18" t="s">
        <v>44</v>
      </c>
      <c r="E475" s="18" t="s">
        <v>82</v>
      </c>
      <c r="F475" s="18"/>
      <c r="G475" s="20" t="n">
        <f aca="false">G476</f>
        <v>12700.6</v>
      </c>
      <c r="H475" s="20" t="n">
        <f aca="false">H476</f>
        <v>8559.5</v>
      </c>
      <c r="I475" s="20" t="n">
        <f aca="false">G475-H475</f>
        <v>4141.1</v>
      </c>
      <c r="J475" s="20" t="n">
        <f aca="false">H475/G475*100</f>
        <v>67.394453805332</v>
      </c>
      <c r="K475" s="3"/>
    </row>
    <row r="476" customFormat="false" ht="60" hidden="false" customHeight="false" outlineLevel="0" collapsed="false">
      <c r="A476" s="17" t="s">
        <v>392</v>
      </c>
      <c r="B476" s="18" t="s">
        <v>42</v>
      </c>
      <c r="C476" s="18" t="s">
        <v>390</v>
      </c>
      <c r="D476" s="18" t="s">
        <v>44</v>
      </c>
      <c r="E476" s="18" t="s">
        <v>393</v>
      </c>
      <c r="F476" s="18"/>
      <c r="G476" s="20" t="n">
        <f aca="false">G477+G480+G483+G486</f>
        <v>12700.6</v>
      </c>
      <c r="H476" s="20" t="n">
        <f aca="false">H477+H480+H483+H486</f>
        <v>8559.5</v>
      </c>
      <c r="I476" s="20" t="n">
        <f aca="false">G476-H476</f>
        <v>4141.1</v>
      </c>
      <c r="J476" s="20" t="n">
        <f aca="false">H476/G476*100</f>
        <v>67.394453805332</v>
      </c>
      <c r="K476" s="3"/>
    </row>
    <row r="477" customFormat="false" ht="75" hidden="false" customHeight="false" outlineLevel="0" collapsed="false">
      <c r="A477" s="17" t="s">
        <v>394</v>
      </c>
      <c r="B477" s="18" t="s">
        <v>42</v>
      </c>
      <c r="C477" s="18" t="s">
        <v>390</v>
      </c>
      <c r="D477" s="18" t="s">
        <v>44</v>
      </c>
      <c r="E477" s="18" t="s">
        <v>395</v>
      </c>
      <c r="F477" s="18"/>
      <c r="G477" s="20" t="n">
        <f aca="false">G478</f>
        <v>10830</v>
      </c>
      <c r="H477" s="20" t="n">
        <f aca="false">H478</f>
        <v>8131.5</v>
      </c>
      <c r="I477" s="20" t="n">
        <f aca="false">G477-H477</f>
        <v>2698.5</v>
      </c>
      <c r="J477" s="20" t="n">
        <f aca="false">H477/G477*100</f>
        <v>75.0831024930748</v>
      </c>
      <c r="K477" s="3"/>
    </row>
    <row r="478" customFormat="false" ht="30" hidden="false" customHeight="false" outlineLevel="0" collapsed="false">
      <c r="A478" s="26" t="s">
        <v>31</v>
      </c>
      <c r="B478" s="18" t="s">
        <v>42</v>
      </c>
      <c r="C478" s="18" t="s">
        <v>390</v>
      </c>
      <c r="D478" s="18" t="s">
        <v>44</v>
      </c>
      <c r="E478" s="18" t="s">
        <v>395</v>
      </c>
      <c r="F478" s="18" t="s">
        <v>32</v>
      </c>
      <c r="G478" s="20" t="n">
        <f aca="false">G479</f>
        <v>10830</v>
      </c>
      <c r="H478" s="20" t="n">
        <f aca="false">H479</f>
        <v>8131.5</v>
      </c>
      <c r="I478" s="20" t="n">
        <f aca="false">G478-H478</f>
        <v>2698.5</v>
      </c>
      <c r="J478" s="20" t="n">
        <f aca="false">H478/G478*100</f>
        <v>75.0831024930748</v>
      </c>
      <c r="K478" s="3"/>
    </row>
    <row r="479" customFormat="false" ht="45" hidden="false" customHeight="false" outlineLevel="0" collapsed="false">
      <c r="A479" s="26" t="s">
        <v>33</v>
      </c>
      <c r="B479" s="18" t="s">
        <v>42</v>
      </c>
      <c r="C479" s="18" t="s">
        <v>390</v>
      </c>
      <c r="D479" s="18" t="s">
        <v>44</v>
      </c>
      <c r="E479" s="18" t="s">
        <v>395</v>
      </c>
      <c r="F479" s="18" t="s">
        <v>34</v>
      </c>
      <c r="G479" s="20" t="n">
        <v>10830</v>
      </c>
      <c r="H479" s="20" t="n">
        <v>8131.5</v>
      </c>
      <c r="I479" s="20" t="n">
        <f aca="false">G479-H479</f>
        <v>2698.5</v>
      </c>
      <c r="J479" s="20" t="n">
        <f aca="false">H479/G479*100</f>
        <v>75.0831024930748</v>
      </c>
      <c r="K479" s="3"/>
    </row>
    <row r="480" customFormat="false" ht="45" hidden="false" customHeight="false" outlineLevel="0" collapsed="false">
      <c r="A480" s="17" t="s">
        <v>396</v>
      </c>
      <c r="B480" s="18" t="s">
        <v>42</v>
      </c>
      <c r="C480" s="18" t="s">
        <v>390</v>
      </c>
      <c r="D480" s="18" t="s">
        <v>44</v>
      </c>
      <c r="E480" s="18" t="s">
        <v>397</v>
      </c>
      <c r="F480" s="18"/>
      <c r="G480" s="20" t="n">
        <f aca="false">G481</f>
        <v>570</v>
      </c>
      <c r="H480" s="20" t="n">
        <f aca="false">H481</f>
        <v>428</v>
      </c>
      <c r="I480" s="20" t="n">
        <f aca="false">G480-H480</f>
        <v>142</v>
      </c>
      <c r="J480" s="20" t="n">
        <f aca="false">H480/G480*100</f>
        <v>75.0877192982456</v>
      </c>
      <c r="K480" s="3"/>
    </row>
    <row r="481" customFormat="false" ht="30" hidden="false" customHeight="false" outlineLevel="0" collapsed="false">
      <c r="A481" s="26" t="s">
        <v>31</v>
      </c>
      <c r="B481" s="18" t="s">
        <v>42</v>
      </c>
      <c r="C481" s="18" t="s">
        <v>390</v>
      </c>
      <c r="D481" s="18" t="s">
        <v>44</v>
      </c>
      <c r="E481" s="18" t="s">
        <v>397</v>
      </c>
      <c r="F481" s="18" t="s">
        <v>32</v>
      </c>
      <c r="G481" s="20" t="n">
        <f aca="false">G482</f>
        <v>570</v>
      </c>
      <c r="H481" s="20" t="n">
        <f aca="false">H482</f>
        <v>428</v>
      </c>
      <c r="I481" s="20" t="n">
        <f aca="false">G481-H481</f>
        <v>142</v>
      </c>
      <c r="J481" s="20" t="n">
        <f aca="false">H481/G481*100</f>
        <v>75.0877192982456</v>
      </c>
      <c r="K481" s="3"/>
    </row>
    <row r="482" customFormat="false" ht="45" hidden="false" customHeight="false" outlineLevel="0" collapsed="false">
      <c r="A482" s="26" t="s">
        <v>33</v>
      </c>
      <c r="B482" s="18" t="s">
        <v>42</v>
      </c>
      <c r="C482" s="18" t="s">
        <v>390</v>
      </c>
      <c r="D482" s="18" t="s">
        <v>44</v>
      </c>
      <c r="E482" s="18" t="s">
        <v>397</v>
      </c>
      <c r="F482" s="18" t="s">
        <v>34</v>
      </c>
      <c r="G482" s="20" t="n">
        <v>570</v>
      </c>
      <c r="H482" s="20" t="n">
        <v>428</v>
      </c>
      <c r="I482" s="20" t="n">
        <f aca="false">G482-H482</f>
        <v>142</v>
      </c>
      <c r="J482" s="20" t="n">
        <f aca="false">H482/G482*100</f>
        <v>75.0877192982456</v>
      </c>
      <c r="K482" s="3"/>
    </row>
    <row r="483" customFormat="false" ht="60" hidden="false" customHeight="false" outlineLevel="0" collapsed="false">
      <c r="A483" s="21" t="s">
        <v>398</v>
      </c>
      <c r="B483" s="18" t="s">
        <v>42</v>
      </c>
      <c r="C483" s="18" t="s">
        <v>390</v>
      </c>
      <c r="D483" s="18" t="s">
        <v>44</v>
      </c>
      <c r="E483" s="18" t="s">
        <v>399</v>
      </c>
      <c r="F483" s="18"/>
      <c r="G483" s="20" t="n">
        <f aca="false">G484</f>
        <v>1235</v>
      </c>
      <c r="H483" s="20" t="n">
        <f aca="false">H484</f>
        <v>0</v>
      </c>
      <c r="I483" s="20" t="n">
        <f aca="false">G483-H483</f>
        <v>1235</v>
      </c>
      <c r="J483" s="20" t="n">
        <f aca="false">H483/G483*100</f>
        <v>0</v>
      </c>
      <c r="K483" s="3"/>
    </row>
    <row r="484" customFormat="false" ht="45" hidden="false" customHeight="false" outlineLevel="0" collapsed="false">
      <c r="A484" s="21" t="s">
        <v>331</v>
      </c>
      <c r="B484" s="18" t="s">
        <v>42</v>
      </c>
      <c r="C484" s="18" t="s">
        <v>390</v>
      </c>
      <c r="D484" s="18" t="s">
        <v>44</v>
      </c>
      <c r="E484" s="18" t="s">
        <v>399</v>
      </c>
      <c r="F484" s="18" t="s">
        <v>332</v>
      </c>
      <c r="G484" s="20" t="n">
        <f aca="false">G485</f>
        <v>1235</v>
      </c>
      <c r="H484" s="20" t="n">
        <f aca="false">H485</f>
        <v>0</v>
      </c>
      <c r="I484" s="20" t="n">
        <f aca="false">G484-H484</f>
        <v>1235</v>
      </c>
      <c r="J484" s="20" t="n">
        <f aca="false">H484/G484*100</f>
        <v>0</v>
      </c>
      <c r="K484" s="3"/>
    </row>
    <row r="485" customFormat="false" ht="15" hidden="false" customHeight="false" outlineLevel="0" collapsed="false">
      <c r="A485" s="21" t="s">
        <v>400</v>
      </c>
      <c r="B485" s="18" t="s">
        <v>42</v>
      </c>
      <c r="C485" s="18" t="s">
        <v>390</v>
      </c>
      <c r="D485" s="18" t="s">
        <v>44</v>
      </c>
      <c r="E485" s="18" t="s">
        <v>399</v>
      </c>
      <c r="F485" s="18" t="s">
        <v>401</v>
      </c>
      <c r="G485" s="20" t="n">
        <f aca="false">13818.2+11562.2-24145.4</f>
        <v>1235</v>
      </c>
      <c r="H485" s="20" t="n">
        <v>0</v>
      </c>
      <c r="I485" s="20" t="n">
        <f aca="false">G485-H485</f>
        <v>1235</v>
      </c>
      <c r="J485" s="20" t="n">
        <f aca="false">H485/G485*100</f>
        <v>0</v>
      </c>
      <c r="K485" s="3"/>
    </row>
    <row r="486" customFormat="false" ht="45" hidden="false" customHeight="false" outlineLevel="0" collapsed="false">
      <c r="A486" s="17" t="s">
        <v>402</v>
      </c>
      <c r="B486" s="18" t="s">
        <v>42</v>
      </c>
      <c r="C486" s="18" t="s">
        <v>390</v>
      </c>
      <c r="D486" s="18" t="s">
        <v>44</v>
      </c>
      <c r="E486" s="18" t="s">
        <v>403</v>
      </c>
      <c r="F486" s="18"/>
      <c r="G486" s="20" t="n">
        <f aca="false">G487</f>
        <v>65.5999999999999</v>
      </c>
      <c r="H486" s="20" t="n">
        <f aca="false">H487</f>
        <v>0</v>
      </c>
      <c r="I486" s="20" t="n">
        <f aca="false">G486-H486</f>
        <v>65.5999999999999</v>
      </c>
      <c r="J486" s="20" t="n">
        <f aca="false">H486/G486*100</f>
        <v>0</v>
      </c>
      <c r="K486" s="3"/>
    </row>
    <row r="487" customFormat="false" ht="45" hidden="false" customHeight="false" outlineLevel="0" collapsed="false">
      <c r="A487" s="21" t="s">
        <v>331</v>
      </c>
      <c r="B487" s="18" t="s">
        <v>42</v>
      </c>
      <c r="C487" s="18" t="s">
        <v>390</v>
      </c>
      <c r="D487" s="18" t="s">
        <v>44</v>
      </c>
      <c r="E487" s="18" t="s">
        <v>403</v>
      </c>
      <c r="F487" s="18" t="s">
        <v>332</v>
      </c>
      <c r="G487" s="20" t="n">
        <f aca="false">G488</f>
        <v>65.5999999999999</v>
      </c>
      <c r="H487" s="20" t="n">
        <f aca="false">H488</f>
        <v>0</v>
      </c>
      <c r="I487" s="20" t="n">
        <f aca="false">G487-H487</f>
        <v>65.5999999999999</v>
      </c>
      <c r="J487" s="20" t="n">
        <f aca="false">H487/G487*100</f>
        <v>0</v>
      </c>
      <c r="K487" s="3"/>
    </row>
    <row r="488" customFormat="false" ht="15" hidden="false" customHeight="false" outlineLevel="0" collapsed="false">
      <c r="A488" s="21" t="s">
        <v>400</v>
      </c>
      <c r="B488" s="18" t="s">
        <v>42</v>
      </c>
      <c r="C488" s="18" t="s">
        <v>390</v>
      </c>
      <c r="D488" s="18" t="s">
        <v>44</v>
      </c>
      <c r="E488" s="18" t="s">
        <v>403</v>
      </c>
      <c r="F488" s="18" t="s">
        <v>401</v>
      </c>
      <c r="G488" s="20" t="n">
        <f aca="false">727.3+608.5-1270.2</f>
        <v>65.5999999999999</v>
      </c>
      <c r="H488" s="20" t="n">
        <v>0</v>
      </c>
      <c r="I488" s="20" t="n">
        <f aca="false">G488-H488</f>
        <v>65.5999999999999</v>
      </c>
      <c r="J488" s="20" t="n">
        <f aca="false">H488/G488*100</f>
        <v>0</v>
      </c>
      <c r="K488" s="3"/>
    </row>
    <row r="489" customFormat="false" ht="30" hidden="false" customHeight="false" outlineLevel="0" collapsed="false">
      <c r="A489" s="17" t="s">
        <v>71</v>
      </c>
      <c r="B489" s="18" t="s">
        <v>42</v>
      </c>
      <c r="C489" s="18" t="s">
        <v>390</v>
      </c>
      <c r="D489" s="18" t="s">
        <v>44</v>
      </c>
      <c r="E489" s="18" t="s">
        <v>72</v>
      </c>
      <c r="F489" s="18"/>
      <c r="G489" s="20" t="n">
        <f aca="false">G490</f>
        <v>18952.2</v>
      </c>
      <c r="H489" s="20" t="n">
        <f aca="false">H490</f>
        <v>18952.2</v>
      </c>
      <c r="I489" s="20" t="n">
        <f aca="false">G489-H489</f>
        <v>0</v>
      </c>
      <c r="J489" s="20" t="n">
        <f aca="false">H489/G489*100</f>
        <v>100</v>
      </c>
      <c r="K489" s="3"/>
    </row>
    <row r="490" customFormat="false" ht="30" hidden="false" customHeight="false" outlineLevel="0" collapsed="false">
      <c r="A490" s="22" t="s">
        <v>133</v>
      </c>
      <c r="B490" s="18" t="s">
        <v>42</v>
      </c>
      <c r="C490" s="18" t="s">
        <v>390</v>
      </c>
      <c r="D490" s="18" t="s">
        <v>44</v>
      </c>
      <c r="E490" s="18" t="s">
        <v>134</v>
      </c>
      <c r="F490" s="18"/>
      <c r="G490" s="20" t="n">
        <f aca="false">G491</f>
        <v>18952.2</v>
      </c>
      <c r="H490" s="20" t="n">
        <f aca="false">H491</f>
        <v>18952.2</v>
      </c>
      <c r="I490" s="20" t="n">
        <f aca="false">G490-H490</f>
        <v>0</v>
      </c>
      <c r="J490" s="20" t="n">
        <f aca="false">H490/G490*100</f>
        <v>100</v>
      </c>
      <c r="K490" s="3"/>
    </row>
    <row r="491" customFormat="false" ht="45" hidden="false" customHeight="false" outlineLevel="0" collapsed="false">
      <c r="A491" s="22" t="s">
        <v>404</v>
      </c>
      <c r="B491" s="18" t="s">
        <v>42</v>
      </c>
      <c r="C491" s="18" t="s">
        <v>390</v>
      </c>
      <c r="D491" s="18" t="s">
        <v>44</v>
      </c>
      <c r="E491" s="18" t="s">
        <v>405</v>
      </c>
      <c r="F491" s="18"/>
      <c r="G491" s="20" t="n">
        <f aca="false">G492+G494</f>
        <v>18952.2</v>
      </c>
      <c r="H491" s="20" t="n">
        <f aca="false">H492+H494</f>
        <v>18952.2</v>
      </c>
      <c r="I491" s="20" t="n">
        <f aca="false">G491-H491</f>
        <v>0</v>
      </c>
      <c r="J491" s="20" t="n">
        <f aca="false">H491/G491*100</f>
        <v>100</v>
      </c>
      <c r="K491" s="3"/>
    </row>
    <row r="492" customFormat="false" ht="30" hidden="false" customHeight="false" outlineLevel="0" collapsed="false">
      <c r="A492" s="26" t="s">
        <v>31</v>
      </c>
      <c r="B492" s="18" t="s">
        <v>42</v>
      </c>
      <c r="C492" s="18" t="s">
        <v>390</v>
      </c>
      <c r="D492" s="18" t="s">
        <v>44</v>
      </c>
      <c r="E492" s="18" t="s">
        <v>405</v>
      </c>
      <c r="F492" s="18" t="s">
        <v>32</v>
      </c>
      <c r="G492" s="20" t="n">
        <f aca="false">G493</f>
        <v>18166.7</v>
      </c>
      <c r="H492" s="20" t="n">
        <f aca="false">H493</f>
        <v>18166.7</v>
      </c>
      <c r="I492" s="20" t="n">
        <f aca="false">G492-H492</f>
        <v>0</v>
      </c>
      <c r="J492" s="20" t="n">
        <f aca="false">H492/G492*100</f>
        <v>100</v>
      </c>
      <c r="K492" s="3"/>
    </row>
    <row r="493" customFormat="false" ht="45" hidden="false" customHeight="false" outlineLevel="0" collapsed="false">
      <c r="A493" s="26" t="s">
        <v>33</v>
      </c>
      <c r="B493" s="18" t="s">
        <v>42</v>
      </c>
      <c r="C493" s="18" t="s">
        <v>390</v>
      </c>
      <c r="D493" s="18" t="s">
        <v>44</v>
      </c>
      <c r="E493" s="18" t="s">
        <v>405</v>
      </c>
      <c r="F493" s="18" t="s">
        <v>34</v>
      </c>
      <c r="G493" s="20" t="n">
        <v>18166.7</v>
      </c>
      <c r="H493" s="20" t="n">
        <v>18166.7</v>
      </c>
      <c r="I493" s="20" t="n">
        <f aca="false">G493-H493</f>
        <v>0</v>
      </c>
      <c r="J493" s="20" t="n">
        <f aca="false">H493/G493*100</f>
        <v>100</v>
      </c>
      <c r="K493" s="3"/>
    </row>
    <row r="494" customFormat="false" ht="15" hidden="false" customHeight="false" outlineLevel="0" collapsed="false">
      <c r="A494" s="21" t="s">
        <v>35</v>
      </c>
      <c r="B494" s="18" t="s">
        <v>42</v>
      </c>
      <c r="C494" s="18" t="s">
        <v>390</v>
      </c>
      <c r="D494" s="18" t="s">
        <v>44</v>
      </c>
      <c r="E494" s="18" t="s">
        <v>405</v>
      </c>
      <c r="F494" s="18" t="s">
        <v>36</v>
      </c>
      <c r="G494" s="20" t="n">
        <f aca="false">G495</f>
        <v>785.5</v>
      </c>
      <c r="H494" s="20" t="n">
        <f aca="false">H495</f>
        <v>785.5</v>
      </c>
      <c r="I494" s="20" t="n">
        <f aca="false">G494-H494</f>
        <v>0</v>
      </c>
      <c r="J494" s="20" t="n">
        <f aca="false">H494/G494*100</f>
        <v>100</v>
      </c>
      <c r="K494" s="3"/>
    </row>
    <row r="495" customFormat="false" ht="15" hidden="false" customHeight="false" outlineLevel="0" collapsed="false">
      <c r="A495" s="26" t="s">
        <v>37</v>
      </c>
      <c r="B495" s="18" t="s">
        <v>42</v>
      </c>
      <c r="C495" s="18" t="s">
        <v>390</v>
      </c>
      <c r="D495" s="18" t="s">
        <v>44</v>
      </c>
      <c r="E495" s="18" t="s">
        <v>405</v>
      </c>
      <c r="F495" s="18" t="s">
        <v>38</v>
      </c>
      <c r="G495" s="20" t="n">
        <v>785.5</v>
      </c>
      <c r="H495" s="20" t="n">
        <v>785.5</v>
      </c>
      <c r="I495" s="20" t="n">
        <f aca="false">G495-H495</f>
        <v>0</v>
      </c>
      <c r="J495" s="20" t="n">
        <f aca="false">H495/G495*100</f>
        <v>100</v>
      </c>
      <c r="K495" s="3"/>
    </row>
    <row r="496" customFormat="false" ht="15" hidden="false" customHeight="false" outlineLevel="0" collapsed="false">
      <c r="A496" s="17" t="s">
        <v>406</v>
      </c>
      <c r="B496" s="18" t="s">
        <v>42</v>
      </c>
      <c r="C496" s="18" t="s">
        <v>390</v>
      </c>
      <c r="D496" s="18" t="s">
        <v>148</v>
      </c>
      <c r="E496" s="18"/>
      <c r="F496" s="18"/>
      <c r="G496" s="20" t="n">
        <f aca="false">G503+G497</f>
        <v>2806.5</v>
      </c>
      <c r="H496" s="20" t="n">
        <f aca="false">H503+H497</f>
        <v>2285.9</v>
      </c>
      <c r="I496" s="20" t="n">
        <f aca="false">G496-H496</f>
        <v>520.6</v>
      </c>
      <c r="J496" s="20" t="n">
        <f aca="false">H496/G496*100</f>
        <v>81.450204881525</v>
      </c>
      <c r="K496" s="3"/>
    </row>
    <row r="497" customFormat="false" ht="30" hidden="false" customHeight="false" outlineLevel="0" collapsed="false">
      <c r="A497" s="22" t="s">
        <v>79</v>
      </c>
      <c r="B497" s="18" t="s">
        <v>42</v>
      </c>
      <c r="C497" s="18" t="s">
        <v>390</v>
      </c>
      <c r="D497" s="18" t="s">
        <v>148</v>
      </c>
      <c r="E497" s="18" t="s">
        <v>80</v>
      </c>
      <c r="F497" s="18"/>
      <c r="G497" s="20" t="n">
        <f aca="false">G498</f>
        <v>229.2</v>
      </c>
      <c r="H497" s="20" t="n">
        <f aca="false">H498</f>
        <v>96.4</v>
      </c>
      <c r="I497" s="20" t="n">
        <f aca="false">G497-H497</f>
        <v>132.8</v>
      </c>
      <c r="J497" s="20" t="n">
        <f aca="false">H497/G497*100</f>
        <v>42.0593368237347</v>
      </c>
      <c r="K497" s="3"/>
    </row>
    <row r="498" customFormat="false" ht="30" hidden="false" customHeight="false" outlineLevel="0" collapsed="false">
      <c r="A498" s="22" t="s">
        <v>407</v>
      </c>
      <c r="B498" s="18" t="s">
        <v>42</v>
      </c>
      <c r="C498" s="18" t="s">
        <v>390</v>
      </c>
      <c r="D498" s="18" t="s">
        <v>148</v>
      </c>
      <c r="E498" s="18" t="s">
        <v>408</v>
      </c>
      <c r="F498" s="18"/>
      <c r="G498" s="20" t="n">
        <f aca="false">G499</f>
        <v>229.2</v>
      </c>
      <c r="H498" s="20" t="n">
        <f aca="false">H499</f>
        <v>96.4</v>
      </c>
      <c r="I498" s="20" t="n">
        <f aca="false">G498-H498</f>
        <v>132.8</v>
      </c>
      <c r="J498" s="20" t="n">
        <f aca="false">H498/G498*100</f>
        <v>42.0593368237347</v>
      </c>
      <c r="K498" s="3"/>
    </row>
    <row r="499" customFormat="false" ht="60" hidden="false" customHeight="false" outlineLevel="0" collapsed="false">
      <c r="A499" s="22" t="s">
        <v>409</v>
      </c>
      <c r="B499" s="18" t="s">
        <v>42</v>
      </c>
      <c r="C499" s="18" t="s">
        <v>390</v>
      </c>
      <c r="D499" s="18" t="s">
        <v>148</v>
      </c>
      <c r="E499" s="18" t="s">
        <v>410</v>
      </c>
      <c r="F499" s="18"/>
      <c r="G499" s="20" t="n">
        <f aca="false">G500</f>
        <v>229.2</v>
      </c>
      <c r="H499" s="20" t="n">
        <f aca="false">H500</f>
        <v>96.4</v>
      </c>
      <c r="I499" s="20" t="n">
        <f aca="false">G499-H499</f>
        <v>132.8</v>
      </c>
      <c r="J499" s="20" t="n">
        <f aca="false">H499/G499*100</f>
        <v>42.0593368237347</v>
      </c>
      <c r="K499" s="3"/>
    </row>
    <row r="500" customFormat="false" ht="90" hidden="false" customHeight="false" outlineLevel="0" collapsed="false">
      <c r="A500" s="22" t="s">
        <v>411</v>
      </c>
      <c r="B500" s="18" t="s">
        <v>42</v>
      </c>
      <c r="C500" s="18" t="s">
        <v>390</v>
      </c>
      <c r="D500" s="18" t="s">
        <v>148</v>
      </c>
      <c r="E500" s="18" t="s">
        <v>412</v>
      </c>
      <c r="F500" s="18"/>
      <c r="G500" s="20" t="n">
        <f aca="false">G501</f>
        <v>229.2</v>
      </c>
      <c r="H500" s="20" t="n">
        <f aca="false">H501</f>
        <v>96.4</v>
      </c>
      <c r="I500" s="20" t="n">
        <f aca="false">G500-H500</f>
        <v>132.8</v>
      </c>
      <c r="J500" s="20" t="n">
        <f aca="false">H500/G500*100</f>
        <v>42.0593368237347</v>
      </c>
      <c r="K500" s="3"/>
    </row>
    <row r="501" customFormat="false" ht="75" hidden="false" customHeight="false" outlineLevel="0" collapsed="false">
      <c r="A501" s="22" t="s">
        <v>27</v>
      </c>
      <c r="B501" s="18" t="s">
        <v>42</v>
      </c>
      <c r="C501" s="18" t="s">
        <v>390</v>
      </c>
      <c r="D501" s="18" t="s">
        <v>148</v>
      </c>
      <c r="E501" s="18" t="s">
        <v>412</v>
      </c>
      <c r="F501" s="25" t="n">
        <v>100</v>
      </c>
      <c r="G501" s="20" t="n">
        <f aca="false">G502</f>
        <v>229.2</v>
      </c>
      <c r="H501" s="20" t="n">
        <f aca="false">H502</f>
        <v>96.4</v>
      </c>
      <c r="I501" s="20" t="n">
        <f aca="false">G501-H501</f>
        <v>132.8</v>
      </c>
      <c r="J501" s="20" t="n">
        <f aca="false">H501/G501*100</f>
        <v>42.0593368237347</v>
      </c>
      <c r="K501" s="3"/>
    </row>
    <row r="502" customFormat="false" ht="30" hidden="false" customHeight="false" outlineLevel="0" collapsed="false">
      <c r="A502" s="22" t="s">
        <v>132</v>
      </c>
      <c r="B502" s="18" t="s">
        <v>42</v>
      </c>
      <c r="C502" s="18" t="s">
        <v>390</v>
      </c>
      <c r="D502" s="18" t="s">
        <v>148</v>
      </c>
      <c r="E502" s="18" t="s">
        <v>412</v>
      </c>
      <c r="F502" s="25" t="n">
        <v>110</v>
      </c>
      <c r="G502" s="20" t="n">
        <v>229.2</v>
      </c>
      <c r="H502" s="20" t="n">
        <v>96.4</v>
      </c>
      <c r="I502" s="20" t="n">
        <f aca="false">G502-H502</f>
        <v>132.8</v>
      </c>
      <c r="J502" s="20" t="n">
        <f aca="false">H502/G502*100</f>
        <v>42.0593368237347</v>
      </c>
      <c r="K502" s="3"/>
    </row>
    <row r="503" customFormat="false" ht="30" hidden="false" customHeight="false" outlineLevel="0" collapsed="false">
      <c r="A503" s="21" t="s">
        <v>71</v>
      </c>
      <c r="B503" s="18" t="s">
        <v>42</v>
      </c>
      <c r="C503" s="18" t="s">
        <v>390</v>
      </c>
      <c r="D503" s="18" t="s">
        <v>148</v>
      </c>
      <c r="E503" s="18" t="s">
        <v>72</v>
      </c>
      <c r="F503" s="18"/>
      <c r="G503" s="20" t="n">
        <f aca="false">G504</f>
        <v>2577.3</v>
      </c>
      <c r="H503" s="20" t="n">
        <f aca="false">H504</f>
        <v>2189.5</v>
      </c>
      <c r="I503" s="20" t="n">
        <f aca="false">G503-H503</f>
        <v>387.8</v>
      </c>
      <c r="J503" s="20" t="n">
        <f aca="false">H503/G503*100</f>
        <v>84.9532456446669</v>
      </c>
      <c r="K503" s="3"/>
    </row>
    <row r="504" customFormat="false" ht="45" hidden="false" customHeight="false" outlineLevel="0" collapsed="false">
      <c r="A504" s="22" t="s">
        <v>130</v>
      </c>
      <c r="B504" s="18" t="s">
        <v>42</v>
      </c>
      <c r="C504" s="18" t="s">
        <v>390</v>
      </c>
      <c r="D504" s="18" t="s">
        <v>148</v>
      </c>
      <c r="E504" s="18" t="s">
        <v>131</v>
      </c>
      <c r="F504" s="18"/>
      <c r="G504" s="20" t="n">
        <f aca="false">G505+G507+G509</f>
        <v>2577.3</v>
      </c>
      <c r="H504" s="20" t="n">
        <f aca="false">H505+H507+H509</f>
        <v>2189.5</v>
      </c>
      <c r="I504" s="20" t="n">
        <f aca="false">G504-H504</f>
        <v>387.8</v>
      </c>
      <c r="J504" s="20" t="n">
        <f aca="false">H504/G504*100</f>
        <v>84.9532456446669</v>
      </c>
      <c r="K504" s="3"/>
    </row>
    <row r="505" customFormat="false" ht="75" hidden="false" customHeight="false" outlineLevel="0" collapsed="false">
      <c r="A505" s="22" t="s">
        <v>27</v>
      </c>
      <c r="B505" s="18" t="s">
        <v>42</v>
      </c>
      <c r="C505" s="18" t="s">
        <v>390</v>
      </c>
      <c r="D505" s="18" t="s">
        <v>148</v>
      </c>
      <c r="E505" s="18" t="s">
        <v>131</v>
      </c>
      <c r="F505" s="25" t="n">
        <v>100</v>
      </c>
      <c r="G505" s="20" t="n">
        <f aca="false">G506</f>
        <v>2037.9</v>
      </c>
      <c r="H505" s="20" t="n">
        <f aca="false">H506</f>
        <v>1924.1</v>
      </c>
      <c r="I505" s="20" t="n">
        <f aca="false">G505-H505</f>
        <v>113.8</v>
      </c>
      <c r="J505" s="20" t="n">
        <f aca="false">H505/G505*100</f>
        <v>94.4158202070759</v>
      </c>
      <c r="K505" s="3"/>
    </row>
    <row r="506" customFormat="false" ht="30" hidden="false" customHeight="false" outlineLevel="0" collapsed="false">
      <c r="A506" s="22" t="s">
        <v>132</v>
      </c>
      <c r="B506" s="18" t="s">
        <v>42</v>
      </c>
      <c r="C506" s="18" t="s">
        <v>390</v>
      </c>
      <c r="D506" s="18" t="s">
        <v>148</v>
      </c>
      <c r="E506" s="18" t="s">
        <v>131</v>
      </c>
      <c r="F506" s="25" t="n">
        <v>110</v>
      </c>
      <c r="G506" s="20" t="n">
        <f aca="false">1402.1+896.2-260.4</f>
        <v>2037.9</v>
      </c>
      <c r="H506" s="20" t="n">
        <v>1924.1</v>
      </c>
      <c r="I506" s="20" t="n">
        <f aca="false">G506-H506</f>
        <v>113.8</v>
      </c>
      <c r="J506" s="20" t="n">
        <f aca="false">H506/G506*100</f>
        <v>94.4158202070759</v>
      </c>
      <c r="K506" s="3"/>
    </row>
    <row r="507" customFormat="false" ht="30" hidden="false" customHeight="false" outlineLevel="0" collapsed="false">
      <c r="A507" s="22" t="s">
        <v>31</v>
      </c>
      <c r="B507" s="18" t="s">
        <v>42</v>
      </c>
      <c r="C507" s="18" t="s">
        <v>390</v>
      </c>
      <c r="D507" s="18" t="s">
        <v>148</v>
      </c>
      <c r="E507" s="18" t="s">
        <v>131</v>
      </c>
      <c r="F507" s="25" t="n">
        <v>200</v>
      </c>
      <c r="G507" s="20" t="n">
        <f aca="false">G508</f>
        <v>535.6</v>
      </c>
      <c r="H507" s="20" t="n">
        <f aca="false">H508</f>
        <v>265.4</v>
      </c>
      <c r="I507" s="20" t="n">
        <f aca="false">G507-H507</f>
        <v>270.2</v>
      </c>
      <c r="J507" s="20" t="n">
        <f aca="false">H507/G507*100</f>
        <v>49.5519044062733</v>
      </c>
      <c r="K507" s="3"/>
    </row>
    <row r="508" customFormat="false" ht="45" hidden="false" customHeight="false" outlineLevel="0" collapsed="false">
      <c r="A508" s="22" t="s">
        <v>33</v>
      </c>
      <c r="B508" s="18" t="s">
        <v>42</v>
      </c>
      <c r="C508" s="18" t="s">
        <v>390</v>
      </c>
      <c r="D508" s="18" t="s">
        <v>148</v>
      </c>
      <c r="E508" s="18" t="s">
        <v>131</v>
      </c>
      <c r="F508" s="25" t="n">
        <v>240</v>
      </c>
      <c r="G508" s="20" t="n">
        <f aca="false">275.2+260.4</f>
        <v>535.6</v>
      </c>
      <c r="H508" s="20" t="n">
        <v>265.4</v>
      </c>
      <c r="I508" s="20" t="n">
        <f aca="false">G508-H508</f>
        <v>270.2</v>
      </c>
      <c r="J508" s="20" t="n">
        <f aca="false">H508/G508*100</f>
        <v>49.5519044062733</v>
      </c>
      <c r="K508" s="3"/>
    </row>
    <row r="509" customFormat="false" ht="15" hidden="false" customHeight="false" outlineLevel="0" collapsed="false">
      <c r="A509" s="21" t="s">
        <v>35</v>
      </c>
      <c r="B509" s="18" t="s">
        <v>42</v>
      </c>
      <c r="C509" s="18" t="s">
        <v>390</v>
      </c>
      <c r="D509" s="18" t="s">
        <v>148</v>
      </c>
      <c r="E509" s="18" t="s">
        <v>131</v>
      </c>
      <c r="F509" s="25" t="n">
        <v>800</v>
      </c>
      <c r="G509" s="20" t="n">
        <f aca="false">G510</f>
        <v>3.8</v>
      </c>
      <c r="H509" s="20" t="n">
        <f aca="false">H510</f>
        <v>0</v>
      </c>
      <c r="I509" s="20" t="n">
        <f aca="false">G509-H509</f>
        <v>3.8</v>
      </c>
      <c r="J509" s="20" t="n">
        <f aca="false">H509/G509*100</f>
        <v>0</v>
      </c>
      <c r="K509" s="3"/>
    </row>
    <row r="510" customFormat="false" ht="15" hidden="false" customHeight="false" outlineLevel="0" collapsed="false">
      <c r="A510" s="22" t="s">
        <v>37</v>
      </c>
      <c r="B510" s="18" t="s">
        <v>42</v>
      </c>
      <c r="C510" s="18" t="s">
        <v>390</v>
      </c>
      <c r="D510" s="18" t="s">
        <v>148</v>
      </c>
      <c r="E510" s="18" t="s">
        <v>131</v>
      </c>
      <c r="F510" s="25" t="n">
        <v>850</v>
      </c>
      <c r="G510" s="20" t="n">
        <v>3.8</v>
      </c>
      <c r="H510" s="20" t="n">
        <v>0</v>
      </c>
      <c r="I510" s="20" t="n">
        <f aca="false">G510-H510</f>
        <v>3.8</v>
      </c>
      <c r="J510" s="20" t="n">
        <f aca="false">H510/G510*100</f>
        <v>0</v>
      </c>
      <c r="K510" s="3"/>
    </row>
    <row r="511" customFormat="false" ht="15" hidden="false" customHeight="false" outlineLevel="0" collapsed="false">
      <c r="A511" s="17" t="s">
        <v>413</v>
      </c>
      <c r="B511" s="18" t="s">
        <v>42</v>
      </c>
      <c r="C511" s="18" t="s">
        <v>414</v>
      </c>
      <c r="D511" s="18"/>
      <c r="E511" s="18"/>
      <c r="F511" s="18"/>
      <c r="G511" s="20" t="n">
        <f aca="false">G512+G522</f>
        <v>19952.3</v>
      </c>
      <c r="H511" s="20" t="n">
        <f aca="false">H512+H522</f>
        <v>12518.8</v>
      </c>
      <c r="I511" s="20" t="n">
        <f aca="false">G511-H511</f>
        <v>7433.5</v>
      </c>
      <c r="J511" s="20" t="n">
        <f aca="false">H511/G511*100</f>
        <v>62.7436435899621</v>
      </c>
      <c r="K511" s="3"/>
    </row>
    <row r="512" customFormat="false" ht="15" hidden="false" customHeight="false" outlineLevel="0" collapsed="false">
      <c r="A512" s="17" t="s">
        <v>415</v>
      </c>
      <c r="B512" s="18" t="s">
        <v>42</v>
      </c>
      <c r="C512" s="18" t="s">
        <v>414</v>
      </c>
      <c r="D512" s="18" t="s">
        <v>20</v>
      </c>
      <c r="E512" s="18"/>
      <c r="F512" s="18"/>
      <c r="G512" s="20" t="n">
        <f aca="false">G513</f>
        <v>18925.6</v>
      </c>
      <c r="H512" s="20" t="n">
        <f aca="false">H513</f>
        <v>11672.4</v>
      </c>
      <c r="I512" s="20" t="n">
        <f aca="false">G512-H512</f>
        <v>7253.2</v>
      </c>
      <c r="J512" s="20" t="n">
        <f aca="false">H512/G512*100</f>
        <v>61.6751912753096</v>
      </c>
      <c r="K512" s="3"/>
    </row>
    <row r="513" customFormat="false" ht="45" hidden="false" customHeight="false" outlineLevel="0" collapsed="false">
      <c r="A513" s="17" t="s">
        <v>281</v>
      </c>
      <c r="B513" s="18" t="s">
        <v>42</v>
      </c>
      <c r="C513" s="18" t="s">
        <v>414</v>
      </c>
      <c r="D513" s="18" t="s">
        <v>20</v>
      </c>
      <c r="E513" s="18" t="s">
        <v>282</v>
      </c>
      <c r="F513" s="18"/>
      <c r="G513" s="20" t="n">
        <f aca="false">G514</f>
        <v>18925.6</v>
      </c>
      <c r="H513" s="20" t="n">
        <f aca="false">H514</f>
        <v>11672.4</v>
      </c>
      <c r="I513" s="20" t="n">
        <f aca="false">G513-H513</f>
        <v>7253.2</v>
      </c>
      <c r="J513" s="20" t="n">
        <f aca="false">H513/G513*100</f>
        <v>61.6751912753096</v>
      </c>
      <c r="K513" s="3"/>
    </row>
    <row r="514" customFormat="false" ht="45" hidden="false" customHeight="false" outlineLevel="0" collapsed="false">
      <c r="A514" s="17" t="s">
        <v>291</v>
      </c>
      <c r="B514" s="18" t="s">
        <v>42</v>
      </c>
      <c r="C514" s="18" t="s">
        <v>414</v>
      </c>
      <c r="D514" s="18" t="s">
        <v>20</v>
      </c>
      <c r="E514" s="18" t="s">
        <v>292</v>
      </c>
      <c r="F514" s="18"/>
      <c r="G514" s="20" t="n">
        <f aca="false">G515</f>
        <v>18925.6</v>
      </c>
      <c r="H514" s="20" t="n">
        <f aca="false">H515</f>
        <v>11672.4</v>
      </c>
      <c r="I514" s="20" t="n">
        <f aca="false">G514-H514</f>
        <v>7253.2</v>
      </c>
      <c r="J514" s="20" t="n">
        <f aca="false">H514/G514*100</f>
        <v>61.6751912753096</v>
      </c>
      <c r="K514" s="3"/>
    </row>
    <row r="515" customFormat="false" ht="45" hidden="false" customHeight="false" outlineLevel="0" collapsed="false">
      <c r="A515" s="17" t="s">
        <v>416</v>
      </c>
      <c r="B515" s="18" t="s">
        <v>42</v>
      </c>
      <c r="C515" s="18" t="s">
        <v>414</v>
      </c>
      <c r="D515" s="18" t="s">
        <v>20</v>
      </c>
      <c r="E515" s="18" t="s">
        <v>417</v>
      </c>
      <c r="F515" s="18"/>
      <c r="G515" s="20" t="n">
        <f aca="false">G519+G516</f>
        <v>18925.6</v>
      </c>
      <c r="H515" s="20" t="n">
        <f aca="false">H519+H516</f>
        <v>11672.4</v>
      </c>
      <c r="I515" s="20" t="n">
        <f aca="false">G515-H515</f>
        <v>7253.2</v>
      </c>
      <c r="J515" s="20" t="n">
        <f aca="false">H515/G515*100</f>
        <v>61.6751912753096</v>
      </c>
      <c r="K515" s="3"/>
    </row>
    <row r="516" customFormat="false" ht="60" hidden="false" customHeight="false" outlineLevel="0" collapsed="false">
      <c r="A516" s="17" t="s">
        <v>418</v>
      </c>
      <c r="B516" s="18" t="s">
        <v>42</v>
      </c>
      <c r="C516" s="18" t="s">
        <v>414</v>
      </c>
      <c r="D516" s="18" t="s">
        <v>20</v>
      </c>
      <c r="E516" s="18" t="s">
        <v>419</v>
      </c>
      <c r="F516" s="18"/>
      <c r="G516" s="20" t="n">
        <f aca="false">G517</f>
        <v>9.6</v>
      </c>
      <c r="H516" s="20" t="n">
        <f aca="false">H517</f>
        <v>5.8</v>
      </c>
      <c r="I516" s="20" t="n">
        <f aca="false">G516-H516</f>
        <v>3.8</v>
      </c>
      <c r="J516" s="20" t="n">
        <f aca="false">H516/G516*100</f>
        <v>60.4166666666667</v>
      </c>
      <c r="K516" s="3"/>
    </row>
    <row r="517" customFormat="false" ht="30" hidden="false" customHeight="false" outlineLevel="0" collapsed="false">
      <c r="A517" s="26" t="s">
        <v>31</v>
      </c>
      <c r="B517" s="18" t="s">
        <v>42</v>
      </c>
      <c r="C517" s="18" t="s">
        <v>414</v>
      </c>
      <c r="D517" s="18" t="s">
        <v>20</v>
      </c>
      <c r="E517" s="18" t="s">
        <v>419</v>
      </c>
      <c r="F517" s="18" t="s">
        <v>32</v>
      </c>
      <c r="G517" s="20" t="n">
        <f aca="false">G518</f>
        <v>9.6</v>
      </c>
      <c r="H517" s="20" t="n">
        <f aca="false">H518</f>
        <v>5.8</v>
      </c>
      <c r="I517" s="20" t="n">
        <f aca="false">G517-H517</f>
        <v>3.8</v>
      </c>
      <c r="J517" s="20" t="n">
        <f aca="false">H517/G517*100</f>
        <v>60.4166666666667</v>
      </c>
      <c r="K517" s="3"/>
    </row>
    <row r="518" customFormat="false" ht="45" hidden="false" customHeight="false" outlineLevel="0" collapsed="false">
      <c r="A518" s="26" t="s">
        <v>33</v>
      </c>
      <c r="B518" s="18" t="s">
        <v>42</v>
      </c>
      <c r="C518" s="18" t="s">
        <v>414</v>
      </c>
      <c r="D518" s="18" t="s">
        <v>20</v>
      </c>
      <c r="E518" s="18" t="s">
        <v>419</v>
      </c>
      <c r="F518" s="18" t="s">
        <v>34</v>
      </c>
      <c r="G518" s="20" t="n">
        <v>9.6</v>
      </c>
      <c r="H518" s="20" t="n">
        <v>5.8</v>
      </c>
      <c r="I518" s="20" t="n">
        <f aca="false">G518-H518</f>
        <v>3.8</v>
      </c>
      <c r="J518" s="20" t="n">
        <f aca="false">H518/G518*100</f>
        <v>60.4166666666667</v>
      </c>
      <c r="K518" s="3"/>
    </row>
    <row r="519" customFormat="false" ht="105" hidden="false" customHeight="false" outlineLevel="0" collapsed="false">
      <c r="A519" s="17" t="s">
        <v>420</v>
      </c>
      <c r="B519" s="18" t="s">
        <v>42</v>
      </c>
      <c r="C519" s="18" t="s">
        <v>414</v>
      </c>
      <c r="D519" s="18" t="s">
        <v>20</v>
      </c>
      <c r="E519" s="18" t="s">
        <v>421</v>
      </c>
      <c r="F519" s="18"/>
      <c r="G519" s="20" t="n">
        <f aca="false">G520</f>
        <v>18916</v>
      </c>
      <c r="H519" s="20" t="n">
        <f aca="false">H520</f>
        <v>11666.6</v>
      </c>
      <c r="I519" s="20" t="n">
        <f aca="false">G519-H519</f>
        <v>7249.4</v>
      </c>
      <c r="J519" s="20" t="n">
        <f aca="false">H519/G519*100</f>
        <v>61.6758299851977</v>
      </c>
      <c r="K519" s="3"/>
    </row>
    <row r="520" customFormat="false" ht="30" hidden="false" customHeight="false" outlineLevel="0" collapsed="false">
      <c r="A520" s="26" t="s">
        <v>31</v>
      </c>
      <c r="B520" s="18" t="s">
        <v>42</v>
      </c>
      <c r="C520" s="18" t="s">
        <v>414</v>
      </c>
      <c r="D520" s="18" t="s">
        <v>20</v>
      </c>
      <c r="E520" s="18" t="s">
        <v>421</v>
      </c>
      <c r="F520" s="18" t="s">
        <v>32</v>
      </c>
      <c r="G520" s="20" t="n">
        <f aca="false">G521</f>
        <v>18916</v>
      </c>
      <c r="H520" s="20" t="n">
        <f aca="false">H521</f>
        <v>11666.6</v>
      </c>
      <c r="I520" s="20" t="n">
        <f aca="false">G520-H520</f>
        <v>7249.4</v>
      </c>
      <c r="J520" s="20" t="n">
        <f aca="false">H520/G520*100</f>
        <v>61.6758299851977</v>
      </c>
      <c r="K520" s="3"/>
    </row>
    <row r="521" customFormat="false" ht="45" hidden="false" customHeight="false" outlineLevel="0" collapsed="false">
      <c r="A521" s="26" t="s">
        <v>33</v>
      </c>
      <c r="B521" s="18" t="s">
        <v>42</v>
      </c>
      <c r="C521" s="18" t="s">
        <v>414</v>
      </c>
      <c r="D521" s="18" t="s">
        <v>20</v>
      </c>
      <c r="E521" s="18" t="s">
        <v>421</v>
      </c>
      <c r="F521" s="18" t="s">
        <v>34</v>
      </c>
      <c r="G521" s="20" t="n">
        <v>18916</v>
      </c>
      <c r="H521" s="20" t="n">
        <v>11666.6</v>
      </c>
      <c r="I521" s="20" t="n">
        <f aca="false">G521-H521</f>
        <v>7249.4</v>
      </c>
      <c r="J521" s="20" t="n">
        <f aca="false">H521/G521*100</f>
        <v>61.6758299851977</v>
      </c>
      <c r="K521" s="3"/>
    </row>
    <row r="522" customFormat="false" ht="30" hidden="false" customHeight="false" outlineLevel="0" collapsed="false">
      <c r="A522" s="17" t="s">
        <v>422</v>
      </c>
      <c r="B522" s="18" t="s">
        <v>42</v>
      </c>
      <c r="C522" s="18" t="s">
        <v>414</v>
      </c>
      <c r="D522" s="18" t="s">
        <v>48</v>
      </c>
      <c r="E522" s="18"/>
      <c r="F522" s="18"/>
      <c r="G522" s="20" t="n">
        <f aca="false">G523</f>
        <v>1026.7</v>
      </c>
      <c r="H522" s="20" t="n">
        <f aca="false">H523</f>
        <v>846.4</v>
      </c>
      <c r="I522" s="20" t="n">
        <f aca="false">G522-H522</f>
        <v>180.3</v>
      </c>
      <c r="J522" s="20" t="n">
        <f aca="false">H522/G522*100</f>
        <v>82.4388818544852</v>
      </c>
      <c r="K522" s="3"/>
    </row>
    <row r="523" customFormat="false" ht="30" hidden="false" customHeight="false" outlineLevel="0" collapsed="false">
      <c r="A523" s="21" t="s">
        <v>71</v>
      </c>
      <c r="B523" s="18" t="s">
        <v>42</v>
      </c>
      <c r="C523" s="18" t="s">
        <v>414</v>
      </c>
      <c r="D523" s="18" t="s">
        <v>48</v>
      </c>
      <c r="E523" s="18" t="s">
        <v>72</v>
      </c>
      <c r="F523" s="18"/>
      <c r="G523" s="20" t="n">
        <f aca="false">G524</f>
        <v>1026.7</v>
      </c>
      <c r="H523" s="20" t="n">
        <f aca="false">H524</f>
        <v>846.4</v>
      </c>
      <c r="I523" s="20" t="n">
        <f aca="false">G523-H523</f>
        <v>180.3</v>
      </c>
      <c r="J523" s="20" t="n">
        <f aca="false">H523/G523*100</f>
        <v>82.4388818544852</v>
      </c>
      <c r="K523" s="3"/>
    </row>
    <row r="524" customFormat="false" ht="45" hidden="false" customHeight="false" outlineLevel="0" collapsed="false">
      <c r="A524" s="22" t="s">
        <v>130</v>
      </c>
      <c r="B524" s="18" t="s">
        <v>42</v>
      </c>
      <c r="C524" s="18" t="s">
        <v>414</v>
      </c>
      <c r="D524" s="18" t="s">
        <v>48</v>
      </c>
      <c r="E524" s="18" t="s">
        <v>131</v>
      </c>
      <c r="F524" s="18"/>
      <c r="G524" s="20" t="n">
        <f aca="false">G525+G527+G529</f>
        <v>1026.7</v>
      </c>
      <c r="H524" s="20" t="n">
        <f aca="false">H525+H527+H529</f>
        <v>846.4</v>
      </c>
      <c r="I524" s="20" t="n">
        <f aca="false">G524-H524</f>
        <v>180.3</v>
      </c>
      <c r="J524" s="20" t="n">
        <f aca="false">H524/G524*100</f>
        <v>82.4388818544852</v>
      </c>
      <c r="K524" s="3"/>
    </row>
    <row r="525" customFormat="false" ht="75" hidden="false" customHeight="false" outlineLevel="0" collapsed="false">
      <c r="A525" s="22" t="s">
        <v>27</v>
      </c>
      <c r="B525" s="18" t="s">
        <v>42</v>
      </c>
      <c r="C525" s="18" t="s">
        <v>414</v>
      </c>
      <c r="D525" s="18" t="s">
        <v>48</v>
      </c>
      <c r="E525" s="18" t="s">
        <v>131</v>
      </c>
      <c r="F525" s="25" t="n">
        <v>100</v>
      </c>
      <c r="G525" s="20" t="n">
        <f aca="false">G526</f>
        <v>839</v>
      </c>
      <c r="H525" s="20" t="n">
        <f aca="false">H526</f>
        <v>766.4</v>
      </c>
      <c r="I525" s="20" t="n">
        <f aca="false">G525-H525</f>
        <v>72.6</v>
      </c>
      <c r="J525" s="20" t="n">
        <f aca="false">H525/G525*100</f>
        <v>91.3468414779499</v>
      </c>
      <c r="K525" s="3"/>
    </row>
    <row r="526" customFormat="false" ht="30" hidden="false" customHeight="false" outlineLevel="0" collapsed="false">
      <c r="A526" s="22" t="s">
        <v>132</v>
      </c>
      <c r="B526" s="18" t="s">
        <v>42</v>
      </c>
      <c r="C526" s="18" t="s">
        <v>414</v>
      </c>
      <c r="D526" s="18" t="s">
        <v>48</v>
      </c>
      <c r="E526" s="18" t="s">
        <v>131</v>
      </c>
      <c r="F526" s="25" t="n">
        <v>110</v>
      </c>
      <c r="G526" s="20" t="n">
        <f aca="false">798+41</f>
        <v>839</v>
      </c>
      <c r="H526" s="20" t="n">
        <v>766.4</v>
      </c>
      <c r="I526" s="20" t="n">
        <f aca="false">G526-H526</f>
        <v>72.6</v>
      </c>
      <c r="J526" s="20" t="n">
        <f aca="false">H526/G526*100</f>
        <v>91.3468414779499</v>
      </c>
      <c r="K526" s="3"/>
    </row>
    <row r="527" customFormat="false" ht="30" hidden="false" customHeight="false" outlineLevel="0" collapsed="false">
      <c r="A527" s="22" t="s">
        <v>31</v>
      </c>
      <c r="B527" s="18" t="s">
        <v>42</v>
      </c>
      <c r="C527" s="18" t="s">
        <v>414</v>
      </c>
      <c r="D527" s="18" t="s">
        <v>48</v>
      </c>
      <c r="E527" s="18" t="s">
        <v>131</v>
      </c>
      <c r="F527" s="25" t="n">
        <v>200</v>
      </c>
      <c r="G527" s="20" t="n">
        <f aca="false">G528</f>
        <v>137</v>
      </c>
      <c r="H527" s="20" t="n">
        <f aca="false">H528</f>
        <v>80</v>
      </c>
      <c r="I527" s="20" t="n">
        <f aca="false">G527-H527</f>
        <v>57</v>
      </c>
      <c r="J527" s="20" t="n">
        <f aca="false">H527/G527*100</f>
        <v>58.3941605839416</v>
      </c>
      <c r="K527" s="3"/>
    </row>
    <row r="528" customFormat="false" ht="45" hidden="false" customHeight="false" outlineLevel="0" collapsed="false">
      <c r="A528" s="22" t="s">
        <v>33</v>
      </c>
      <c r="B528" s="18" t="s">
        <v>42</v>
      </c>
      <c r="C528" s="18" t="s">
        <v>414</v>
      </c>
      <c r="D528" s="18" t="s">
        <v>48</v>
      </c>
      <c r="E528" s="18" t="s">
        <v>131</v>
      </c>
      <c r="F528" s="25" t="n">
        <v>240</v>
      </c>
      <c r="G528" s="20" t="n">
        <f aca="false">104+33</f>
        <v>137</v>
      </c>
      <c r="H528" s="20" t="n">
        <v>80</v>
      </c>
      <c r="I528" s="20" t="n">
        <f aca="false">G528-H528</f>
        <v>57</v>
      </c>
      <c r="J528" s="20" t="n">
        <f aca="false">H528/G528*100</f>
        <v>58.3941605839416</v>
      </c>
      <c r="K528" s="3"/>
    </row>
    <row r="529" customFormat="false" ht="30" hidden="false" customHeight="false" outlineLevel="0" collapsed="false">
      <c r="A529" s="22" t="s">
        <v>57</v>
      </c>
      <c r="B529" s="18" t="s">
        <v>42</v>
      </c>
      <c r="C529" s="18" t="s">
        <v>414</v>
      </c>
      <c r="D529" s="18" t="s">
        <v>48</v>
      </c>
      <c r="E529" s="18" t="s">
        <v>131</v>
      </c>
      <c r="F529" s="25" t="n">
        <v>300</v>
      </c>
      <c r="G529" s="20" t="n">
        <f aca="false">G530</f>
        <v>50.7</v>
      </c>
      <c r="H529" s="20" t="n">
        <f aca="false">H530</f>
        <v>0</v>
      </c>
      <c r="I529" s="20" t="n">
        <f aca="false">G529-H529</f>
        <v>50.7</v>
      </c>
      <c r="J529" s="20" t="n">
        <f aca="false">H529/G529*100</f>
        <v>0</v>
      </c>
      <c r="K529" s="3"/>
    </row>
    <row r="530" customFormat="false" ht="30" hidden="false" customHeight="false" outlineLevel="0" collapsed="false">
      <c r="A530" s="23" t="s">
        <v>59</v>
      </c>
      <c r="B530" s="18" t="s">
        <v>42</v>
      </c>
      <c r="C530" s="18" t="s">
        <v>414</v>
      </c>
      <c r="D530" s="18" t="s">
        <v>48</v>
      </c>
      <c r="E530" s="18" t="s">
        <v>131</v>
      </c>
      <c r="F530" s="25" t="n">
        <v>320</v>
      </c>
      <c r="G530" s="20" t="n">
        <f aca="false">124.7-74</f>
        <v>50.7</v>
      </c>
      <c r="H530" s="20" t="n">
        <v>0</v>
      </c>
      <c r="I530" s="20" t="n">
        <f aca="false">G530-H530</f>
        <v>50.7</v>
      </c>
      <c r="J530" s="20" t="n">
        <f aca="false">H530/G530*100</f>
        <v>0</v>
      </c>
      <c r="K530" s="3"/>
    </row>
    <row r="531" customFormat="false" ht="15" hidden="false" customHeight="false" outlineLevel="0" collapsed="false">
      <c r="A531" s="17" t="s">
        <v>423</v>
      </c>
      <c r="B531" s="18" t="s">
        <v>42</v>
      </c>
      <c r="C531" s="18" t="s">
        <v>148</v>
      </c>
      <c r="D531" s="18"/>
      <c r="E531" s="18"/>
      <c r="F531" s="18"/>
      <c r="G531" s="20" t="n">
        <f aca="false">G532</f>
        <v>13495</v>
      </c>
      <c r="H531" s="20" t="n">
        <f aca="false">H532</f>
        <v>9598.2</v>
      </c>
      <c r="I531" s="20" t="n">
        <f aca="false">G531-H531</f>
        <v>3896.8</v>
      </c>
      <c r="J531" s="20" t="n">
        <f aca="false">H531/G531*100</f>
        <v>71.1241200444609</v>
      </c>
      <c r="K531" s="3"/>
    </row>
    <row r="532" customFormat="false" ht="15" hidden="false" customHeight="false" outlineLevel="0" collapsed="false">
      <c r="A532" s="22" t="s">
        <v>424</v>
      </c>
      <c r="B532" s="18" t="s">
        <v>42</v>
      </c>
      <c r="C532" s="18" t="s">
        <v>148</v>
      </c>
      <c r="D532" s="18" t="s">
        <v>148</v>
      </c>
      <c r="E532" s="18"/>
      <c r="F532" s="18"/>
      <c r="G532" s="20" t="n">
        <f aca="false">G533</f>
        <v>13495</v>
      </c>
      <c r="H532" s="20" t="n">
        <f aca="false">H533</f>
        <v>9598.2</v>
      </c>
      <c r="I532" s="20" t="n">
        <f aca="false">G532-H532</f>
        <v>3896.8</v>
      </c>
      <c r="J532" s="20" t="n">
        <f aca="false">H532/G532*100</f>
        <v>71.1241200444609</v>
      </c>
      <c r="K532" s="3"/>
    </row>
    <row r="533" customFormat="false" ht="30" hidden="false" customHeight="false" outlineLevel="0" collapsed="false">
      <c r="A533" s="17" t="s">
        <v>71</v>
      </c>
      <c r="B533" s="18" t="s">
        <v>42</v>
      </c>
      <c r="C533" s="18" t="s">
        <v>148</v>
      </c>
      <c r="D533" s="18" t="s">
        <v>148</v>
      </c>
      <c r="E533" s="18" t="s">
        <v>72</v>
      </c>
      <c r="F533" s="18"/>
      <c r="G533" s="20" t="n">
        <f aca="false">G534</f>
        <v>13495</v>
      </c>
      <c r="H533" s="20" t="n">
        <f aca="false">H534</f>
        <v>9598.2</v>
      </c>
      <c r="I533" s="20" t="n">
        <f aca="false">G533-H533</f>
        <v>3896.8</v>
      </c>
      <c r="J533" s="20" t="n">
        <f aca="false">H533/G533*100</f>
        <v>71.1241200444609</v>
      </c>
      <c r="K533" s="3"/>
    </row>
    <row r="534" customFormat="false" ht="90" hidden="false" customHeight="false" outlineLevel="0" collapsed="false">
      <c r="A534" s="29" t="s">
        <v>425</v>
      </c>
      <c r="B534" s="18" t="s">
        <v>42</v>
      </c>
      <c r="C534" s="18" t="s">
        <v>148</v>
      </c>
      <c r="D534" s="18" t="s">
        <v>148</v>
      </c>
      <c r="E534" s="18" t="s">
        <v>426</v>
      </c>
      <c r="F534" s="18"/>
      <c r="G534" s="20" t="n">
        <f aca="false">G535</f>
        <v>13495</v>
      </c>
      <c r="H534" s="20" t="n">
        <f aca="false">H535</f>
        <v>9598.2</v>
      </c>
      <c r="I534" s="20" t="n">
        <f aca="false">G534-H534</f>
        <v>3896.8</v>
      </c>
      <c r="J534" s="20" t="n">
        <f aca="false">H534/G534*100</f>
        <v>71.1241200444609</v>
      </c>
      <c r="K534" s="3"/>
    </row>
    <row r="535" customFormat="false" ht="30" hidden="false" customHeight="false" outlineLevel="0" collapsed="false">
      <c r="A535" s="22" t="s">
        <v>31</v>
      </c>
      <c r="B535" s="18" t="s">
        <v>42</v>
      </c>
      <c r="C535" s="18" t="s">
        <v>148</v>
      </c>
      <c r="D535" s="18" t="s">
        <v>148</v>
      </c>
      <c r="E535" s="18" t="s">
        <v>426</v>
      </c>
      <c r="F535" s="18" t="s">
        <v>32</v>
      </c>
      <c r="G535" s="20" t="n">
        <f aca="false">G536</f>
        <v>13495</v>
      </c>
      <c r="H535" s="20" t="n">
        <f aca="false">H536</f>
        <v>9598.2</v>
      </c>
      <c r="I535" s="20" t="n">
        <f aca="false">G535-H535</f>
        <v>3896.8</v>
      </c>
      <c r="J535" s="20" t="n">
        <f aca="false">H535/G535*100</f>
        <v>71.1241200444609</v>
      </c>
      <c r="K535" s="3"/>
    </row>
    <row r="536" customFormat="false" ht="45" hidden="false" customHeight="false" outlineLevel="0" collapsed="false">
      <c r="A536" s="22" t="s">
        <v>33</v>
      </c>
      <c r="B536" s="18" t="s">
        <v>42</v>
      </c>
      <c r="C536" s="18" t="s">
        <v>148</v>
      </c>
      <c r="D536" s="18" t="s">
        <v>148</v>
      </c>
      <c r="E536" s="18" t="s">
        <v>426</v>
      </c>
      <c r="F536" s="18" t="s">
        <v>34</v>
      </c>
      <c r="G536" s="20" t="n">
        <f aca="false">13493+2</f>
        <v>13495</v>
      </c>
      <c r="H536" s="20" t="n">
        <v>9598.2</v>
      </c>
      <c r="I536" s="20" t="n">
        <f aca="false">G536-H536</f>
        <v>3896.8</v>
      </c>
      <c r="J536" s="20" t="n">
        <f aca="false">H536/G536*100</f>
        <v>71.1241200444609</v>
      </c>
      <c r="K536" s="3"/>
    </row>
    <row r="537" customFormat="false" ht="15" hidden="false" customHeight="false" outlineLevel="0" collapsed="false">
      <c r="A537" s="17" t="s">
        <v>427</v>
      </c>
      <c r="B537" s="18" t="s">
        <v>42</v>
      </c>
      <c r="C537" s="18" t="s">
        <v>256</v>
      </c>
      <c r="D537" s="18"/>
      <c r="E537" s="18"/>
      <c r="F537" s="18"/>
      <c r="G537" s="20" t="n">
        <f aca="false">G538+G545+G612</f>
        <v>42285.6</v>
      </c>
      <c r="H537" s="20" t="n">
        <f aca="false">H538+H545+H612</f>
        <v>38965.9</v>
      </c>
      <c r="I537" s="20" t="n">
        <f aca="false">G537-H537</f>
        <v>3319.7</v>
      </c>
      <c r="J537" s="20" t="n">
        <f aca="false">H537/G537*100</f>
        <v>92.1493368900997</v>
      </c>
      <c r="K537" s="3"/>
    </row>
    <row r="538" customFormat="false" ht="15" hidden="false" customHeight="false" outlineLevel="0" collapsed="false">
      <c r="A538" s="17" t="s">
        <v>428</v>
      </c>
      <c r="B538" s="18" t="s">
        <v>42</v>
      </c>
      <c r="C538" s="18" t="s">
        <v>256</v>
      </c>
      <c r="D538" s="18" t="s">
        <v>20</v>
      </c>
      <c r="E538" s="18"/>
      <c r="F538" s="18"/>
      <c r="G538" s="20" t="n">
        <f aca="false">G539</f>
        <v>5850</v>
      </c>
      <c r="H538" s="20" t="n">
        <f aca="false">H539</f>
        <v>5343.2</v>
      </c>
      <c r="I538" s="20" t="n">
        <f aca="false">G538-H538</f>
        <v>506.8</v>
      </c>
      <c r="J538" s="20" t="n">
        <f aca="false">H538/G538*100</f>
        <v>91.3367521367521</v>
      </c>
      <c r="K538" s="3"/>
    </row>
    <row r="539" customFormat="false" ht="30" hidden="false" customHeight="false" outlineLevel="0" collapsed="false">
      <c r="A539" s="22" t="s">
        <v>49</v>
      </c>
      <c r="B539" s="18" t="s">
        <v>42</v>
      </c>
      <c r="C539" s="18" t="s">
        <v>256</v>
      </c>
      <c r="D539" s="18" t="s">
        <v>20</v>
      </c>
      <c r="E539" s="18" t="s">
        <v>50</v>
      </c>
      <c r="F539" s="18"/>
      <c r="G539" s="20" t="n">
        <f aca="false">G540</f>
        <v>5850</v>
      </c>
      <c r="H539" s="20" t="n">
        <f aca="false">H540</f>
        <v>5343.2</v>
      </c>
      <c r="I539" s="20" t="n">
        <f aca="false">G539-H539</f>
        <v>506.8</v>
      </c>
      <c r="J539" s="20" t="n">
        <f aca="false">H539/G539*100</f>
        <v>91.3367521367521</v>
      </c>
      <c r="K539" s="3"/>
    </row>
    <row r="540" customFormat="false" ht="30" hidden="false" customHeight="false" outlineLevel="0" collapsed="false">
      <c r="A540" s="17" t="s">
        <v>429</v>
      </c>
      <c r="B540" s="18" t="s">
        <v>42</v>
      </c>
      <c r="C540" s="18" t="s">
        <v>256</v>
      </c>
      <c r="D540" s="18" t="s">
        <v>20</v>
      </c>
      <c r="E540" s="18" t="s">
        <v>430</v>
      </c>
      <c r="F540" s="18"/>
      <c r="G540" s="20" t="n">
        <f aca="false">G541</f>
        <v>5850</v>
      </c>
      <c r="H540" s="20" t="n">
        <f aca="false">H541</f>
        <v>5343.2</v>
      </c>
      <c r="I540" s="20" t="n">
        <f aca="false">G540-H540</f>
        <v>506.8</v>
      </c>
      <c r="J540" s="20" t="n">
        <f aca="false">H540/G540*100</f>
        <v>91.3367521367521</v>
      </c>
      <c r="K540" s="3"/>
    </row>
    <row r="541" customFormat="false" ht="30" hidden="false" customHeight="false" outlineLevel="0" collapsed="false">
      <c r="A541" s="21" t="s">
        <v>431</v>
      </c>
      <c r="B541" s="18" t="s">
        <v>42</v>
      </c>
      <c r="C541" s="18" t="s">
        <v>256</v>
      </c>
      <c r="D541" s="18" t="s">
        <v>20</v>
      </c>
      <c r="E541" s="18" t="s">
        <v>432</v>
      </c>
      <c r="F541" s="18"/>
      <c r="G541" s="20" t="n">
        <f aca="false">G542</f>
        <v>5850</v>
      </c>
      <c r="H541" s="20" t="n">
        <f aca="false">H542</f>
        <v>5343.2</v>
      </c>
      <c r="I541" s="20" t="n">
        <f aca="false">G541-H541</f>
        <v>506.8</v>
      </c>
      <c r="J541" s="20" t="n">
        <f aca="false">H541/G541*100</f>
        <v>91.3367521367521</v>
      </c>
      <c r="K541" s="3"/>
    </row>
    <row r="542" customFormat="false" ht="60" hidden="false" customHeight="false" outlineLevel="0" collapsed="false">
      <c r="A542" s="17" t="s">
        <v>433</v>
      </c>
      <c r="B542" s="18" t="s">
        <v>42</v>
      </c>
      <c r="C542" s="18" t="s">
        <v>256</v>
      </c>
      <c r="D542" s="18" t="s">
        <v>20</v>
      </c>
      <c r="E542" s="18" t="s">
        <v>434</v>
      </c>
      <c r="F542" s="18"/>
      <c r="G542" s="20" t="n">
        <f aca="false">G543</f>
        <v>5850</v>
      </c>
      <c r="H542" s="20" t="n">
        <f aca="false">H543</f>
        <v>5343.2</v>
      </c>
      <c r="I542" s="20" t="n">
        <f aca="false">G542-H542</f>
        <v>506.8</v>
      </c>
      <c r="J542" s="20" t="n">
        <f aca="false">H542/G542*100</f>
        <v>91.3367521367521</v>
      </c>
      <c r="K542" s="3"/>
    </row>
    <row r="543" customFormat="false" ht="30" hidden="false" customHeight="false" outlineLevel="0" collapsed="false">
      <c r="A543" s="22" t="s">
        <v>57</v>
      </c>
      <c r="B543" s="18" t="s">
        <v>42</v>
      </c>
      <c r="C543" s="18" t="s">
        <v>256</v>
      </c>
      <c r="D543" s="18" t="s">
        <v>20</v>
      </c>
      <c r="E543" s="18" t="s">
        <v>434</v>
      </c>
      <c r="F543" s="18" t="s">
        <v>58</v>
      </c>
      <c r="G543" s="20" t="n">
        <f aca="false">G544</f>
        <v>5850</v>
      </c>
      <c r="H543" s="20" t="n">
        <f aca="false">H544</f>
        <v>5343.2</v>
      </c>
      <c r="I543" s="20" t="n">
        <f aca="false">G543-H543</f>
        <v>506.8</v>
      </c>
      <c r="J543" s="20" t="n">
        <f aca="false">H543/G543*100</f>
        <v>91.3367521367521</v>
      </c>
      <c r="K543" s="3"/>
    </row>
    <row r="544" customFormat="false" ht="30" hidden="false" customHeight="false" outlineLevel="0" collapsed="false">
      <c r="A544" s="23" t="s">
        <v>59</v>
      </c>
      <c r="B544" s="18" t="s">
        <v>42</v>
      </c>
      <c r="C544" s="18" t="s">
        <v>256</v>
      </c>
      <c r="D544" s="18" t="s">
        <v>20</v>
      </c>
      <c r="E544" s="18" t="s">
        <v>434</v>
      </c>
      <c r="F544" s="30" t="s">
        <v>60</v>
      </c>
      <c r="G544" s="20" t="n">
        <f aca="false">4800+545+505</f>
        <v>5850</v>
      </c>
      <c r="H544" s="20" t="n">
        <v>5343.2</v>
      </c>
      <c r="I544" s="20" t="n">
        <f aca="false">G544-H544</f>
        <v>506.8</v>
      </c>
      <c r="J544" s="20" t="n">
        <f aca="false">H544/G544*100</f>
        <v>91.3367521367521</v>
      </c>
      <c r="K544" s="3"/>
    </row>
    <row r="545" customFormat="false" ht="15" hidden="false" customHeight="false" outlineLevel="0" collapsed="false">
      <c r="A545" s="17" t="s">
        <v>435</v>
      </c>
      <c r="B545" s="18" t="s">
        <v>42</v>
      </c>
      <c r="C545" s="18" t="s">
        <v>256</v>
      </c>
      <c r="D545" s="18" t="s">
        <v>22</v>
      </c>
      <c r="E545" s="18"/>
      <c r="F545" s="18"/>
      <c r="G545" s="20" t="n">
        <f aca="false">G546+G579+G602+G608+G597</f>
        <v>28932.6</v>
      </c>
      <c r="H545" s="20" t="n">
        <f aca="false">H546+H579+H602+H608+H597</f>
        <v>26189.4</v>
      </c>
      <c r="I545" s="20" t="n">
        <f aca="false">G545-H545</f>
        <v>2743.2</v>
      </c>
      <c r="J545" s="20" t="n">
        <f aca="false">H545/G545*100</f>
        <v>90.5186536985961</v>
      </c>
      <c r="K545" s="3"/>
    </row>
    <row r="546" customFormat="false" ht="30" hidden="false" customHeight="false" outlineLevel="0" collapsed="false">
      <c r="A546" s="22" t="s">
        <v>436</v>
      </c>
      <c r="B546" s="18" t="s">
        <v>42</v>
      </c>
      <c r="C546" s="18" t="s">
        <v>256</v>
      </c>
      <c r="D546" s="18" t="s">
        <v>22</v>
      </c>
      <c r="E546" s="30" t="s">
        <v>437</v>
      </c>
      <c r="F546" s="30"/>
      <c r="G546" s="31" t="n">
        <f aca="false">G547+G558+G566+G574</f>
        <v>8080.6</v>
      </c>
      <c r="H546" s="31" t="n">
        <f aca="false">H547+H558+H566+H574</f>
        <v>6879.2</v>
      </c>
      <c r="I546" s="20" t="n">
        <f aca="false">G546-H546</f>
        <v>1201.4</v>
      </c>
      <c r="J546" s="20" t="n">
        <f aca="false">H546/G546*100</f>
        <v>85.132292156523</v>
      </c>
      <c r="K546" s="3"/>
    </row>
    <row r="547" customFormat="false" ht="30" hidden="false" customHeight="false" outlineLevel="0" collapsed="false">
      <c r="A547" s="22" t="s">
        <v>438</v>
      </c>
      <c r="B547" s="18" t="s">
        <v>42</v>
      </c>
      <c r="C547" s="18" t="s">
        <v>256</v>
      </c>
      <c r="D547" s="18" t="s">
        <v>22</v>
      </c>
      <c r="E547" s="30" t="s">
        <v>439</v>
      </c>
      <c r="F547" s="30"/>
      <c r="G547" s="31" t="n">
        <f aca="false">G548</f>
        <v>3972.4</v>
      </c>
      <c r="H547" s="31" t="n">
        <f aca="false">H548</f>
        <v>3971.6</v>
      </c>
      <c r="I547" s="20" t="n">
        <f aca="false">G547-H547</f>
        <v>0.800000000000182</v>
      </c>
      <c r="J547" s="20" t="n">
        <f aca="false">H547/G547*100</f>
        <v>99.9798610411842</v>
      </c>
      <c r="K547" s="3"/>
    </row>
    <row r="548" customFormat="false" ht="30" hidden="false" customHeight="false" outlineLevel="0" collapsed="false">
      <c r="A548" s="21" t="s">
        <v>440</v>
      </c>
      <c r="B548" s="18" t="s">
        <v>42</v>
      </c>
      <c r="C548" s="18" t="s">
        <v>256</v>
      </c>
      <c r="D548" s="18" t="s">
        <v>22</v>
      </c>
      <c r="E548" s="30" t="s">
        <v>441</v>
      </c>
      <c r="F548" s="30"/>
      <c r="G548" s="31" t="n">
        <f aca="false">G549+G552+G555</f>
        <v>3972.4</v>
      </c>
      <c r="H548" s="31" t="n">
        <f aca="false">H549+H552+H555</f>
        <v>3971.6</v>
      </c>
      <c r="I548" s="20" t="n">
        <f aca="false">G548-H548</f>
        <v>0.800000000000182</v>
      </c>
      <c r="J548" s="20" t="n">
        <f aca="false">H548/G548*100</f>
        <v>99.9798610411842</v>
      </c>
      <c r="K548" s="3"/>
    </row>
    <row r="549" customFormat="false" ht="15" hidden="false" customHeight="false" outlineLevel="0" collapsed="false">
      <c r="A549" s="17" t="s">
        <v>442</v>
      </c>
      <c r="B549" s="18" t="s">
        <v>42</v>
      </c>
      <c r="C549" s="18" t="s">
        <v>256</v>
      </c>
      <c r="D549" s="18" t="s">
        <v>22</v>
      </c>
      <c r="E549" s="30" t="s">
        <v>443</v>
      </c>
      <c r="F549" s="30"/>
      <c r="G549" s="31" t="n">
        <f aca="false">G550</f>
        <v>1692.1</v>
      </c>
      <c r="H549" s="31" t="n">
        <f aca="false">H550</f>
        <v>1691.3</v>
      </c>
      <c r="I549" s="20" t="n">
        <f aca="false">G549-H549</f>
        <v>0.799999999999955</v>
      </c>
      <c r="J549" s="20" t="n">
        <f aca="false">H549/G549*100</f>
        <v>99.9527214703623</v>
      </c>
      <c r="K549" s="3"/>
    </row>
    <row r="550" customFormat="false" ht="30" hidden="false" customHeight="false" outlineLevel="0" collapsed="false">
      <c r="A550" s="22" t="s">
        <v>57</v>
      </c>
      <c r="B550" s="18" t="s">
        <v>42</v>
      </c>
      <c r="C550" s="18" t="s">
        <v>256</v>
      </c>
      <c r="D550" s="18" t="s">
        <v>22</v>
      </c>
      <c r="E550" s="30" t="s">
        <v>443</v>
      </c>
      <c r="F550" s="18" t="s">
        <v>58</v>
      </c>
      <c r="G550" s="31" t="n">
        <f aca="false">G551</f>
        <v>1692.1</v>
      </c>
      <c r="H550" s="31" t="n">
        <f aca="false">H551</f>
        <v>1691.3</v>
      </c>
      <c r="I550" s="20" t="n">
        <f aca="false">G550-H550</f>
        <v>0.799999999999955</v>
      </c>
      <c r="J550" s="20" t="n">
        <f aca="false">H550/G550*100</f>
        <v>99.9527214703623</v>
      </c>
      <c r="K550" s="3"/>
    </row>
    <row r="551" customFormat="false" ht="30" hidden="false" customHeight="false" outlineLevel="0" collapsed="false">
      <c r="A551" s="23" t="s">
        <v>59</v>
      </c>
      <c r="B551" s="18" t="s">
        <v>42</v>
      </c>
      <c r="C551" s="18" t="s">
        <v>256</v>
      </c>
      <c r="D551" s="18" t="s">
        <v>22</v>
      </c>
      <c r="E551" s="30" t="s">
        <v>443</v>
      </c>
      <c r="F551" s="18" t="s">
        <v>60</v>
      </c>
      <c r="G551" s="31" t="n">
        <f aca="false">1412.1+181.9+98.1</f>
        <v>1692.1</v>
      </c>
      <c r="H551" s="31" t="n">
        <v>1691.3</v>
      </c>
      <c r="I551" s="20" t="n">
        <f aca="false">G551-H551</f>
        <v>0.799999999999955</v>
      </c>
      <c r="J551" s="20" t="n">
        <f aca="false">H551/G551*100</f>
        <v>99.9527214703623</v>
      </c>
      <c r="K551" s="3"/>
    </row>
    <row r="552" customFormat="false" ht="30" hidden="false" customHeight="false" outlineLevel="0" collapsed="false">
      <c r="A552" s="23" t="s">
        <v>444</v>
      </c>
      <c r="B552" s="18" t="s">
        <v>42</v>
      </c>
      <c r="C552" s="18" t="s">
        <v>256</v>
      </c>
      <c r="D552" s="18" t="s">
        <v>22</v>
      </c>
      <c r="E552" s="30" t="s">
        <v>445</v>
      </c>
      <c r="F552" s="18"/>
      <c r="G552" s="31" t="n">
        <f aca="false">G553</f>
        <v>2182.2</v>
      </c>
      <c r="H552" s="31" t="n">
        <f aca="false">H553</f>
        <v>2182.2</v>
      </c>
      <c r="I552" s="20" t="n">
        <f aca="false">G552-H552</f>
        <v>0</v>
      </c>
      <c r="J552" s="20" t="n">
        <f aca="false">H552/G552*100</f>
        <v>100</v>
      </c>
      <c r="K552" s="3"/>
    </row>
    <row r="553" customFormat="false" ht="30" hidden="false" customHeight="false" outlineLevel="0" collapsed="false">
      <c r="A553" s="22" t="s">
        <v>57</v>
      </c>
      <c r="B553" s="18" t="s">
        <v>42</v>
      </c>
      <c r="C553" s="18" t="s">
        <v>256</v>
      </c>
      <c r="D553" s="18" t="s">
        <v>22</v>
      </c>
      <c r="E553" s="30" t="s">
        <v>445</v>
      </c>
      <c r="F553" s="18" t="s">
        <v>58</v>
      </c>
      <c r="G553" s="31" t="n">
        <f aca="false">G554</f>
        <v>2182.2</v>
      </c>
      <c r="H553" s="31" t="n">
        <f aca="false">H554</f>
        <v>2182.2</v>
      </c>
      <c r="I553" s="20" t="n">
        <f aca="false">G553-H553</f>
        <v>0</v>
      </c>
      <c r="J553" s="20" t="n">
        <f aca="false">H553/G553*100</f>
        <v>100</v>
      </c>
      <c r="K553" s="3"/>
    </row>
    <row r="554" customFormat="false" ht="30" hidden="false" customHeight="false" outlineLevel="0" collapsed="false">
      <c r="A554" s="23" t="s">
        <v>59</v>
      </c>
      <c r="B554" s="18" t="s">
        <v>42</v>
      </c>
      <c r="C554" s="18" t="s">
        <v>256</v>
      </c>
      <c r="D554" s="18" t="s">
        <v>22</v>
      </c>
      <c r="E554" s="30" t="s">
        <v>445</v>
      </c>
      <c r="F554" s="18" t="s">
        <v>60</v>
      </c>
      <c r="G554" s="31" t="n">
        <f aca="false">2182.3+98-98.1</f>
        <v>2182.2</v>
      </c>
      <c r="H554" s="31" t="n">
        <v>2182.2</v>
      </c>
      <c r="I554" s="20" t="n">
        <f aca="false">G554-H554</f>
        <v>0</v>
      </c>
      <c r="J554" s="20" t="n">
        <f aca="false">H554/G554*100</f>
        <v>100</v>
      </c>
      <c r="K554" s="3"/>
    </row>
    <row r="555" customFormat="false" ht="45" hidden="false" customHeight="false" outlineLevel="0" collapsed="false">
      <c r="A555" s="23" t="s">
        <v>446</v>
      </c>
      <c r="B555" s="18" t="s">
        <v>42</v>
      </c>
      <c r="C555" s="18" t="s">
        <v>256</v>
      </c>
      <c r="D555" s="18" t="s">
        <v>22</v>
      </c>
      <c r="E555" s="30" t="s">
        <v>447</v>
      </c>
      <c r="F555" s="18"/>
      <c r="G555" s="31" t="n">
        <f aca="false">G556</f>
        <v>98.1</v>
      </c>
      <c r="H555" s="31" t="n">
        <f aca="false">H556</f>
        <v>98.1</v>
      </c>
      <c r="I555" s="20" t="n">
        <f aca="false">G555-H555</f>
        <v>0</v>
      </c>
      <c r="J555" s="20" t="n">
        <f aca="false">H555/G555*100</f>
        <v>100</v>
      </c>
      <c r="K555" s="3"/>
    </row>
    <row r="556" customFormat="false" ht="30" hidden="false" customHeight="false" outlineLevel="0" collapsed="false">
      <c r="A556" s="22" t="s">
        <v>57</v>
      </c>
      <c r="B556" s="18" t="s">
        <v>42</v>
      </c>
      <c r="C556" s="18" t="s">
        <v>256</v>
      </c>
      <c r="D556" s="18" t="s">
        <v>22</v>
      </c>
      <c r="E556" s="30" t="s">
        <v>447</v>
      </c>
      <c r="F556" s="18" t="s">
        <v>58</v>
      </c>
      <c r="G556" s="31" t="n">
        <f aca="false">G557</f>
        <v>98.1</v>
      </c>
      <c r="H556" s="31" t="n">
        <f aca="false">H557</f>
        <v>98.1</v>
      </c>
      <c r="I556" s="20" t="n">
        <f aca="false">G556-H556</f>
        <v>0</v>
      </c>
      <c r="J556" s="20" t="n">
        <f aca="false">H556/G556*100</f>
        <v>100</v>
      </c>
      <c r="K556" s="3"/>
    </row>
    <row r="557" customFormat="false" ht="30" hidden="false" customHeight="false" outlineLevel="0" collapsed="false">
      <c r="A557" s="23" t="s">
        <v>59</v>
      </c>
      <c r="B557" s="18" t="s">
        <v>42</v>
      </c>
      <c r="C557" s="18" t="s">
        <v>256</v>
      </c>
      <c r="D557" s="18" t="s">
        <v>22</v>
      </c>
      <c r="E557" s="30" t="s">
        <v>447</v>
      </c>
      <c r="F557" s="18" t="s">
        <v>60</v>
      </c>
      <c r="G557" s="31" t="n">
        <v>98.1</v>
      </c>
      <c r="H557" s="31" t="n">
        <v>98.1</v>
      </c>
      <c r="I557" s="20" t="n">
        <f aca="false">G557-H557</f>
        <v>0</v>
      </c>
      <c r="J557" s="20" t="n">
        <f aca="false">H557/G557*100</f>
        <v>100</v>
      </c>
      <c r="K557" s="3"/>
    </row>
    <row r="558" customFormat="false" ht="60" hidden="false" customHeight="false" outlineLevel="0" collapsed="false">
      <c r="A558" s="22" t="s">
        <v>448</v>
      </c>
      <c r="B558" s="18" t="s">
        <v>42</v>
      </c>
      <c r="C558" s="18" t="s">
        <v>256</v>
      </c>
      <c r="D558" s="18" t="s">
        <v>22</v>
      </c>
      <c r="E558" s="30" t="s">
        <v>449</v>
      </c>
      <c r="F558" s="18"/>
      <c r="G558" s="31" t="n">
        <f aca="false">G559</f>
        <v>408.1</v>
      </c>
      <c r="H558" s="31" t="n">
        <f aca="false">H559</f>
        <v>407.6</v>
      </c>
      <c r="I558" s="20" t="n">
        <f aca="false">G558-H558</f>
        <v>0.5</v>
      </c>
      <c r="J558" s="20" t="n">
        <f aca="false">H558/G558*100</f>
        <v>99.8774810095565</v>
      </c>
      <c r="K558" s="3"/>
    </row>
    <row r="559" customFormat="false" ht="45" hidden="false" customHeight="false" outlineLevel="0" collapsed="false">
      <c r="A559" s="21" t="s">
        <v>450</v>
      </c>
      <c r="B559" s="18" t="s">
        <v>42</v>
      </c>
      <c r="C559" s="18" t="s">
        <v>256</v>
      </c>
      <c r="D559" s="18" t="s">
        <v>22</v>
      </c>
      <c r="E559" s="30" t="s">
        <v>451</v>
      </c>
      <c r="F559" s="18"/>
      <c r="G559" s="31" t="n">
        <f aca="false">G563+G560</f>
        <v>408.1</v>
      </c>
      <c r="H559" s="31" t="n">
        <f aca="false">H563+H560</f>
        <v>407.6</v>
      </c>
      <c r="I559" s="20" t="n">
        <f aca="false">G559-H559</f>
        <v>0.5</v>
      </c>
      <c r="J559" s="20" t="n">
        <f aca="false">H559/G559*100</f>
        <v>99.8774810095565</v>
      </c>
      <c r="K559" s="3"/>
    </row>
    <row r="560" customFormat="false" ht="45" hidden="false" customHeight="false" outlineLevel="0" collapsed="false">
      <c r="A560" s="21" t="s">
        <v>452</v>
      </c>
      <c r="B560" s="18" t="s">
        <v>42</v>
      </c>
      <c r="C560" s="18" t="s">
        <v>256</v>
      </c>
      <c r="D560" s="18" t="s">
        <v>22</v>
      </c>
      <c r="E560" s="30" t="s">
        <v>453</v>
      </c>
      <c r="F560" s="18"/>
      <c r="G560" s="31" t="n">
        <f aca="false">G561</f>
        <v>404</v>
      </c>
      <c r="H560" s="31" t="n">
        <f aca="false">H561</f>
        <v>403.5</v>
      </c>
      <c r="I560" s="20" t="n">
        <f aca="false">G560-H560</f>
        <v>0.5</v>
      </c>
      <c r="J560" s="20" t="n">
        <f aca="false">H560/G560*100</f>
        <v>99.8762376237624</v>
      </c>
      <c r="K560" s="3"/>
    </row>
    <row r="561" customFormat="false" ht="30" hidden="false" customHeight="false" outlineLevel="0" collapsed="false">
      <c r="A561" s="22" t="s">
        <v>57</v>
      </c>
      <c r="B561" s="18" t="s">
        <v>42</v>
      </c>
      <c r="C561" s="18" t="s">
        <v>256</v>
      </c>
      <c r="D561" s="18" t="s">
        <v>22</v>
      </c>
      <c r="E561" s="30" t="s">
        <v>453</v>
      </c>
      <c r="F561" s="18" t="s">
        <v>58</v>
      </c>
      <c r="G561" s="31" t="n">
        <f aca="false">G562</f>
        <v>404</v>
      </c>
      <c r="H561" s="31" t="n">
        <f aca="false">H562</f>
        <v>403.5</v>
      </c>
      <c r="I561" s="20" t="n">
        <f aca="false">G561-H561</f>
        <v>0.5</v>
      </c>
      <c r="J561" s="20" t="n">
        <f aca="false">H561/G561*100</f>
        <v>99.8762376237624</v>
      </c>
      <c r="K561" s="3"/>
    </row>
    <row r="562" customFormat="false" ht="30" hidden="false" customHeight="false" outlineLevel="0" collapsed="false">
      <c r="A562" s="23" t="s">
        <v>59</v>
      </c>
      <c r="B562" s="18" t="s">
        <v>42</v>
      </c>
      <c r="C562" s="18" t="s">
        <v>256</v>
      </c>
      <c r="D562" s="18" t="s">
        <v>22</v>
      </c>
      <c r="E562" s="30" t="s">
        <v>453</v>
      </c>
      <c r="F562" s="18" t="s">
        <v>60</v>
      </c>
      <c r="G562" s="31" t="n">
        <v>404</v>
      </c>
      <c r="H562" s="31" t="n">
        <v>403.5</v>
      </c>
      <c r="I562" s="20" t="n">
        <f aca="false">G562-H562</f>
        <v>0.5</v>
      </c>
      <c r="J562" s="20" t="n">
        <f aca="false">H562/G562*100</f>
        <v>99.8762376237624</v>
      </c>
      <c r="K562" s="3"/>
    </row>
    <row r="563" customFormat="false" ht="45" hidden="false" customHeight="false" outlineLevel="0" collapsed="false">
      <c r="A563" s="23" t="s">
        <v>454</v>
      </c>
      <c r="B563" s="18" t="s">
        <v>42</v>
      </c>
      <c r="C563" s="18" t="s">
        <v>256</v>
      </c>
      <c r="D563" s="18" t="s">
        <v>22</v>
      </c>
      <c r="E563" s="30" t="s">
        <v>455</v>
      </c>
      <c r="F563" s="18"/>
      <c r="G563" s="31" t="n">
        <f aca="false">G564</f>
        <v>4.1</v>
      </c>
      <c r="H563" s="31" t="n">
        <f aca="false">H564</f>
        <v>4.1</v>
      </c>
      <c r="I563" s="20" t="n">
        <f aca="false">G563-H563</f>
        <v>0</v>
      </c>
      <c r="J563" s="20" t="n">
        <f aca="false">H563/G563*100</f>
        <v>100</v>
      </c>
      <c r="K563" s="3"/>
    </row>
    <row r="564" customFormat="false" ht="30" hidden="false" customHeight="false" outlineLevel="0" collapsed="false">
      <c r="A564" s="22" t="s">
        <v>57</v>
      </c>
      <c r="B564" s="18" t="s">
        <v>42</v>
      </c>
      <c r="C564" s="18" t="s">
        <v>256</v>
      </c>
      <c r="D564" s="18" t="s">
        <v>22</v>
      </c>
      <c r="E564" s="30" t="s">
        <v>455</v>
      </c>
      <c r="F564" s="18" t="s">
        <v>58</v>
      </c>
      <c r="G564" s="31" t="n">
        <f aca="false">G565</f>
        <v>4.1</v>
      </c>
      <c r="H564" s="31" t="n">
        <f aca="false">H565</f>
        <v>4.1</v>
      </c>
      <c r="I564" s="20" t="n">
        <f aca="false">G564-H564</f>
        <v>0</v>
      </c>
      <c r="J564" s="20" t="n">
        <f aca="false">H564/G564*100</f>
        <v>100</v>
      </c>
      <c r="K564" s="3"/>
    </row>
    <row r="565" customFormat="false" ht="30" hidden="false" customHeight="false" outlineLevel="0" collapsed="false">
      <c r="A565" s="23" t="s">
        <v>59</v>
      </c>
      <c r="B565" s="18" t="s">
        <v>42</v>
      </c>
      <c r="C565" s="18" t="s">
        <v>256</v>
      </c>
      <c r="D565" s="18" t="s">
        <v>22</v>
      </c>
      <c r="E565" s="30" t="s">
        <v>455</v>
      </c>
      <c r="F565" s="18" t="s">
        <v>60</v>
      </c>
      <c r="G565" s="31" t="n">
        <v>4.1</v>
      </c>
      <c r="H565" s="31" t="n">
        <v>4.1</v>
      </c>
      <c r="I565" s="20" t="n">
        <f aca="false">G565-H565</f>
        <v>0</v>
      </c>
      <c r="J565" s="20" t="n">
        <f aca="false">H565/G565*100</f>
        <v>100</v>
      </c>
      <c r="K565" s="3"/>
    </row>
    <row r="566" customFormat="false" ht="45" hidden="false" customHeight="false" outlineLevel="0" collapsed="false">
      <c r="A566" s="22" t="s">
        <v>456</v>
      </c>
      <c r="B566" s="18" t="s">
        <v>42</v>
      </c>
      <c r="C566" s="18" t="s">
        <v>256</v>
      </c>
      <c r="D566" s="18" t="s">
        <v>22</v>
      </c>
      <c r="E566" s="30" t="s">
        <v>457</v>
      </c>
      <c r="F566" s="18"/>
      <c r="G566" s="31" t="n">
        <f aca="false">G567</f>
        <v>2500.1</v>
      </c>
      <c r="H566" s="31" t="n">
        <f aca="false">H567</f>
        <v>2500</v>
      </c>
      <c r="I566" s="20" t="n">
        <f aca="false">G566-H566</f>
        <v>0.0999999999994543</v>
      </c>
      <c r="J566" s="20" t="n">
        <f aca="false">H566/G566*100</f>
        <v>99.9960001599936</v>
      </c>
      <c r="K566" s="3"/>
    </row>
    <row r="567" customFormat="false" ht="60" hidden="false" customHeight="false" outlineLevel="0" collapsed="false">
      <c r="A567" s="21" t="s">
        <v>458</v>
      </c>
      <c r="B567" s="18" t="s">
        <v>42</v>
      </c>
      <c r="C567" s="18" t="s">
        <v>256</v>
      </c>
      <c r="D567" s="18" t="s">
        <v>22</v>
      </c>
      <c r="E567" s="30" t="s">
        <v>459</v>
      </c>
      <c r="F567" s="18"/>
      <c r="G567" s="31" t="n">
        <f aca="false">G571+G568</f>
        <v>2500.1</v>
      </c>
      <c r="H567" s="31" t="n">
        <f aca="false">H571+H568</f>
        <v>2500</v>
      </c>
      <c r="I567" s="20" t="n">
        <f aca="false">G567-H567</f>
        <v>0.0999999999994543</v>
      </c>
      <c r="J567" s="20" t="n">
        <f aca="false">H567/G567*100</f>
        <v>99.9960001599936</v>
      </c>
      <c r="K567" s="3"/>
    </row>
    <row r="568" customFormat="false" ht="30" hidden="false" customHeight="false" outlineLevel="0" collapsed="false">
      <c r="A568" s="22" t="s">
        <v>460</v>
      </c>
      <c r="B568" s="18" t="s">
        <v>42</v>
      </c>
      <c r="C568" s="18" t="s">
        <v>256</v>
      </c>
      <c r="D568" s="18" t="s">
        <v>22</v>
      </c>
      <c r="E568" s="30" t="s">
        <v>461</v>
      </c>
      <c r="F568" s="30"/>
      <c r="G568" s="31" t="n">
        <f aca="false">G569</f>
        <v>1519.4</v>
      </c>
      <c r="H568" s="31" t="n">
        <f aca="false">H569</f>
        <v>1519.4</v>
      </c>
      <c r="I568" s="20" t="n">
        <f aca="false">G568-H568</f>
        <v>0</v>
      </c>
      <c r="J568" s="20" t="n">
        <f aca="false">H568/G568*100</f>
        <v>100</v>
      </c>
      <c r="K568" s="3"/>
    </row>
    <row r="569" customFormat="false" ht="30" hidden="false" customHeight="false" outlineLevel="0" collapsed="false">
      <c r="A569" s="22" t="s">
        <v>57</v>
      </c>
      <c r="B569" s="18" t="s">
        <v>42</v>
      </c>
      <c r="C569" s="18" t="s">
        <v>256</v>
      </c>
      <c r="D569" s="18" t="s">
        <v>22</v>
      </c>
      <c r="E569" s="30" t="s">
        <v>461</v>
      </c>
      <c r="F569" s="18" t="s">
        <v>58</v>
      </c>
      <c r="G569" s="31" t="n">
        <f aca="false">G570</f>
        <v>1519.4</v>
      </c>
      <c r="H569" s="31" t="n">
        <f aca="false">H570</f>
        <v>1519.4</v>
      </c>
      <c r="I569" s="20" t="n">
        <f aca="false">G569-H569</f>
        <v>0</v>
      </c>
      <c r="J569" s="20" t="n">
        <f aca="false">H569/G569*100</f>
        <v>100</v>
      </c>
      <c r="K569" s="3"/>
    </row>
    <row r="570" customFormat="false" ht="30" hidden="false" customHeight="false" outlineLevel="0" collapsed="false">
      <c r="A570" s="23" t="s">
        <v>59</v>
      </c>
      <c r="B570" s="18" t="s">
        <v>42</v>
      </c>
      <c r="C570" s="18" t="s">
        <v>256</v>
      </c>
      <c r="D570" s="18" t="s">
        <v>22</v>
      </c>
      <c r="E570" s="30" t="s">
        <v>461</v>
      </c>
      <c r="F570" s="18" t="s">
        <v>60</v>
      </c>
      <c r="G570" s="31" t="n">
        <f aca="false">6819.8-1445.4-720-3135</f>
        <v>1519.4</v>
      </c>
      <c r="H570" s="31" t="n">
        <v>1519.4</v>
      </c>
      <c r="I570" s="20" t="n">
        <f aca="false">G570-H570</f>
        <v>0</v>
      </c>
      <c r="J570" s="20" t="n">
        <f aca="false">H570/G570*100</f>
        <v>100</v>
      </c>
      <c r="K570" s="3"/>
    </row>
    <row r="571" customFormat="false" ht="120" hidden="false" customHeight="false" outlineLevel="0" collapsed="false">
      <c r="A571" s="23" t="s">
        <v>462</v>
      </c>
      <c r="B571" s="18" t="s">
        <v>42</v>
      </c>
      <c r="C571" s="18" t="s">
        <v>256</v>
      </c>
      <c r="D571" s="18" t="s">
        <v>22</v>
      </c>
      <c r="E571" s="30" t="s">
        <v>463</v>
      </c>
      <c r="F571" s="18"/>
      <c r="G571" s="31" t="n">
        <f aca="false">G572</f>
        <v>980.7</v>
      </c>
      <c r="H571" s="31" t="n">
        <f aca="false">H572</f>
        <v>980.6</v>
      </c>
      <c r="I571" s="20" t="n">
        <f aca="false">G571-H571</f>
        <v>0.0999999999999091</v>
      </c>
      <c r="J571" s="20" t="n">
        <f aca="false">H571/G571*100</f>
        <v>99.9898032017946</v>
      </c>
      <c r="K571" s="3"/>
    </row>
    <row r="572" customFormat="false" ht="30" hidden="false" customHeight="false" outlineLevel="0" collapsed="false">
      <c r="A572" s="22" t="s">
        <v>57</v>
      </c>
      <c r="B572" s="18" t="s">
        <v>42</v>
      </c>
      <c r="C572" s="18" t="s">
        <v>256</v>
      </c>
      <c r="D572" s="18" t="s">
        <v>22</v>
      </c>
      <c r="E572" s="30" t="s">
        <v>463</v>
      </c>
      <c r="F572" s="18" t="s">
        <v>58</v>
      </c>
      <c r="G572" s="31" t="n">
        <f aca="false">G573</f>
        <v>980.7</v>
      </c>
      <c r="H572" s="31" t="n">
        <f aca="false">H573</f>
        <v>980.6</v>
      </c>
      <c r="I572" s="20" t="n">
        <f aca="false">G572-H572</f>
        <v>0.0999999999999091</v>
      </c>
      <c r="J572" s="20" t="n">
        <f aca="false">H572/G572*100</f>
        <v>99.9898032017946</v>
      </c>
      <c r="K572" s="3"/>
    </row>
    <row r="573" customFormat="false" ht="30" hidden="false" customHeight="false" outlineLevel="0" collapsed="false">
      <c r="A573" s="23" t="s">
        <v>59</v>
      </c>
      <c r="B573" s="18" t="s">
        <v>42</v>
      </c>
      <c r="C573" s="18" t="s">
        <v>256</v>
      </c>
      <c r="D573" s="18" t="s">
        <v>22</v>
      </c>
      <c r="E573" s="30" t="s">
        <v>463</v>
      </c>
      <c r="F573" s="18" t="s">
        <v>60</v>
      </c>
      <c r="G573" s="31" t="n">
        <f aca="false">976.8+3.9</f>
        <v>980.7</v>
      </c>
      <c r="H573" s="31" t="n">
        <v>980.6</v>
      </c>
      <c r="I573" s="20" t="n">
        <f aca="false">G573-H573</f>
        <v>0.0999999999999091</v>
      </c>
      <c r="J573" s="20" t="n">
        <f aca="false">H573/G573*100</f>
        <v>99.9898032017946</v>
      </c>
      <c r="K573" s="3"/>
    </row>
    <row r="574" customFormat="false" ht="75" hidden="false" customHeight="false" outlineLevel="0" collapsed="false">
      <c r="A574" s="22" t="s">
        <v>464</v>
      </c>
      <c r="B574" s="18" t="s">
        <v>42</v>
      </c>
      <c r="C574" s="18" t="s">
        <v>256</v>
      </c>
      <c r="D574" s="18" t="s">
        <v>22</v>
      </c>
      <c r="E574" s="18" t="s">
        <v>465</v>
      </c>
      <c r="F574" s="18"/>
      <c r="G574" s="31" t="n">
        <f aca="false">G575</f>
        <v>1200</v>
      </c>
      <c r="H574" s="31" t="n">
        <f aca="false">H575</f>
        <v>0</v>
      </c>
      <c r="I574" s="20" t="n">
        <f aca="false">G574-H574</f>
        <v>1200</v>
      </c>
      <c r="J574" s="20" t="n">
        <f aca="false">H574/G574*100</f>
        <v>0</v>
      </c>
      <c r="K574" s="3"/>
    </row>
    <row r="575" customFormat="false" ht="45" hidden="false" customHeight="false" outlineLevel="0" collapsed="false">
      <c r="A575" s="21" t="s">
        <v>466</v>
      </c>
      <c r="B575" s="18" t="s">
        <v>42</v>
      </c>
      <c r="C575" s="18" t="s">
        <v>256</v>
      </c>
      <c r="D575" s="18" t="s">
        <v>22</v>
      </c>
      <c r="E575" s="18" t="s">
        <v>467</v>
      </c>
      <c r="F575" s="18"/>
      <c r="G575" s="31" t="n">
        <f aca="false">G576</f>
        <v>1200</v>
      </c>
      <c r="H575" s="31" t="n">
        <f aca="false">H576</f>
        <v>0</v>
      </c>
      <c r="I575" s="20" t="n">
        <f aca="false">G575-H575</f>
        <v>1200</v>
      </c>
      <c r="J575" s="20" t="n">
        <f aca="false">H575/G575*100</f>
        <v>0</v>
      </c>
      <c r="K575" s="3"/>
    </row>
    <row r="576" customFormat="false" ht="15" hidden="false" customHeight="false" outlineLevel="0" collapsed="false">
      <c r="A576" s="21" t="s">
        <v>468</v>
      </c>
      <c r="B576" s="18" t="s">
        <v>42</v>
      </c>
      <c r="C576" s="18" t="s">
        <v>256</v>
      </c>
      <c r="D576" s="18" t="s">
        <v>22</v>
      </c>
      <c r="E576" s="18" t="s">
        <v>469</v>
      </c>
      <c r="F576" s="18"/>
      <c r="G576" s="31" t="n">
        <f aca="false">G577</f>
        <v>1200</v>
      </c>
      <c r="H576" s="31" t="n">
        <f aca="false">H577</f>
        <v>0</v>
      </c>
      <c r="I576" s="20" t="n">
        <f aca="false">G576-H576</f>
        <v>1200</v>
      </c>
      <c r="J576" s="20" t="n">
        <f aca="false">H576/G576*100</f>
        <v>0</v>
      </c>
      <c r="K576" s="3"/>
    </row>
    <row r="577" customFormat="false" ht="45" hidden="false" customHeight="false" outlineLevel="0" collapsed="false">
      <c r="A577" s="21" t="s">
        <v>331</v>
      </c>
      <c r="B577" s="18" t="s">
        <v>42</v>
      </c>
      <c r="C577" s="18" t="s">
        <v>256</v>
      </c>
      <c r="D577" s="18" t="s">
        <v>22</v>
      </c>
      <c r="E577" s="18" t="s">
        <v>469</v>
      </c>
      <c r="F577" s="18" t="s">
        <v>332</v>
      </c>
      <c r="G577" s="31" t="n">
        <f aca="false">G578</f>
        <v>1200</v>
      </c>
      <c r="H577" s="31" t="n">
        <f aca="false">H578</f>
        <v>0</v>
      </c>
      <c r="I577" s="20" t="n">
        <f aca="false">G577-H577</f>
        <v>1200</v>
      </c>
      <c r="J577" s="20" t="n">
        <f aca="false">H577/G577*100</f>
        <v>0</v>
      </c>
      <c r="K577" s="3"/>
    </row>
    <row r="578" customFormat="false" ht="15" hidden="false" customHeight="false" outlineLevel="0" collapsed="false">
      <c r="A578" s="21" t="s">
        <v>400</v>
      </c>
      <c r="B578" s="18" t="s">
        <v>42</v>
      </c>
      <c r="C578" s="18" t="s">
        <v>256</v>
      </c>
      <c r="D578" s="18" t="s">
        <v>22</v>
      </c>
      <c r="E578" s="18" t="s">
        <v>469</v>
      </c>
      <c r="F578" s="18" t="s">
        <v>401</v>
      </c>
      <c r="G578" s="31" t="n">
        <f aca="false">6593-2593-2800</f>
        <v>1200</v>
      </c>
      <c r="H578" s="31" t="n">
        <v>0</v>
      </c>
      <c r="I578" s="20" t="n">
        <f aca="false">G578-H578</f>
        <v>1200</v>
      </c>
      <c r="J578" s="20" t="n">
        <f aca="false">H578/G578*100</f>
        <v>0</v>
      </c>
      <c r="K578" s="3"/>
    </row>
    <row r="579" customFormat="false" ht="45" hidden="false" customHeight="false" outlineLevel="0" collapsed="false">
      <c r="A579" s="21" t="s">
        <v>470</v>
      </c>
      <c r="B579" s="18" t="s">
        <v>42</v>
      </c>
      <c r="C579" s="18" t="s">
        <v>256</v>
      </c>
      <c r="D579" s="18" t="s">
        <v>22</v>
      </c>
      <c r="E579" s="18" t="s">
        <v>471</v>
      </c>
      <c r="F579" s="18"/>
      <c r="G579" s="31" t="n">
        <f aca="false">G580+G586</f>
        <v>2240</v>
      </c>
      <c r="H579" s="31" t="n">
        <f aca="false">H580+H586</f>
        <v>1493.4</v>
      </c>
      <c r="I579" s="20" t="n">
        <f aca="false">G579-H579</f>
        <v>746.6</v>
      </c>
      <c r="J579" s="20" t="n">
        <f aca="false">H579/G579*100</f>
        <v>66.6696428571429</v>
      </c>
      <c r="K579" s="3"/>
    </row>
    <row r="580" customFormat="false" ht="45" hidden="false" customHeight="false" outlineLevel="0" collapsed="false">
      <c r="A580" s="23" t="s">
        <v>472</v>
      </c>
      <c r="B580" s="18" t="s">
        <v>42</v>
      </c>
      <c r="C580" s="18" t="s">
        <v>256</v>
      </c>
      <c r="D580" s="18" t="s">
        <v>22</v>
      </c>
      <c r="E580" s="30" t="s">
        <v>473</v>
      </c>
      <c r="F580" s="18"/>
      <c r="G580" s="31" t="n">
        <f aca="false">G581</f>
        <v>1080</v>
      </c>
      <c r="H580" s="31" t="n">
        <f aca="false">H581</f>
        <v>949.8</v>
      </c>
      <c r="I580" s="20" t="n">
        <f aca="false">G580-H580</f>
        <v>130.2</v>
      </c>
      <c r="J580" s="20" t="n">
        <f aca="false">H580/G580*100</f>
        <v>87.9444444444444</v>
      </c>
      <c r="K580" s="3"/>
    </row>
    <row r="581" customFormat="false" ht="30" hidden="false" customHeight="false" outlineLevel="0" collapsed="false">
      <c r="A581" s="23" t="s">
        <v>474</v>
      </c>
      <c r="B581" s="18" t="s">
        <v>42</v>
      </c>
      <c r="C581" s="18" t="s">
        <v>256</v>
      </c>
      <c r="D581" s="18" t="s">
        <v>22</v>
      </c>
      <c r="E581" s="30" t="s">
        <v>475</v>
      </c>
      <c r="F581" s="18"/>
      <c r="G581" s="31" t="n">
        <f aca="false">G582</f>
        <v>1080</v>
      </c>
      <c r="H581" s="31" t="n">
        <f aca="false">H582</f>
        <v>949.8</v>
      </c>
      <c r="I581" s="20" t="n">
        <f aca="false">G581-H581</f>
        <v>130.2</v>
      </c>
      <c r="J581" s="20" t="n">
        <f aca="false">H581/G581*100</f>
        <v>87.9444444444444</v>
      </c>
      <c r="K581" s="3"/>
    </row>
    <row r="582" customFormat="false" ht="30" hidden="false" customHeight="false" outlineLevel="0" collapsed="false">
      <c r="A582" s="23" t="s">
        <v>476</v>
      </c>
      <c r="B582" s="18" t="s">
        <v>42</v>
      </c>
      <c r="C582" s="18" t="s">
        <v>256</v>
      </c>
      <c r="D582" s="18" t="s">
        <v>22</v>
      </c>
      <c r="E582" s="30" t="s">
        <v>477</v>
      </c>
      <c r="F582" s="30"/>
      <c r="G582" s="31" t="n">
        <f aca="false">G583</f>
        <v>1080</v>
      </c>
      <c r="H582" s="31" t="n">
        <f aca="false">H583</f>
        <v>949.8</v>
      </c>
      <c r="I582" s="20" t="n">
        <f aca="false">G582-H582</f>
        <v>130.2</v>
      </c>
      <c r="J582" s="20" t="n">
        <f aca="false">H582/G582*100</f>
        <v>87.9444444444444</v>
      </c>
      <c r="K582" s="3"/>
    </row>
    <row r="583" customFormat="false" ht="30" hidden="false" customHeight="false" outlineLevel="0" collapsed="false">
      <c r="A583" s="22" t="s">
        <v>57</v>
      </c>
      <c r="B583" s="18" t="s">
        <v>42</v>
      </c>
      <c r="C583" s="18" t="s">
        <v>256</v>
      </c>
      <c r="D583" s="18" t="s">
        <v>22</v>
      </c>
      <c r="E583" s="30" t="s">
        <v>477</v>
      </c>
      <c r="F583" s="30" t="s">
        <v>58</v>
      </c>
      <c r="G583" s="31" t="n">
        <f aca="false">G585+G584</f>
        <v>1080</v>
      </c>
      <c r="H583" s="31" t="n">
        <f aca="false">H585+H584</f>
        <v>949.8</v>
      </c>
      <c r="I583" s="20" t="n">
        <f aca="false">G583-H583</f>
        <v>130.2</v>
      </c>
      <c r="J583" s="20" t="n">
        <f aca="false">H583/G583*100</f>
        <v>87.9444444444444</v>
      </c>
      <c r="K583" s="3"/>
    </row>
    <row r="584" customFormat="false" ht="30" hidden="false" customHeight="false" outlineLevel="0" collapsed="false">
      <c r="A584" s="32" t="s">
        <v>478</v>
      </c>
      <c r="B584" s="18" t="s">
        <v>42</v>
      </c>
      <c r="C584" s="18" t="s">
        <v>256</v>
      </c>
      <c r="D584" s="18" t="s">
        <v>22</v>
      </c>
      <c r="E584" s="30" t="s">
        <v>477</v>
      </c>
      <c r="F584" s="30" t="s">
        <v>479</v>
      </c>
      <c r="G584" s="31" t="n">
        <f aca="false">200+50</f>
        <v>250</v>
      </c>
      <c r="H584" s="31" t="n">
        <v>203</v>
      </c>
      <c r="I584" s="20" t="n">
        <f aca="false">G584-H584</f>
        <v>47</v>
      </c>
      <c r="J584" s="20" t="n">
        <f aca="false">H584/G584*100</f>
        <v>81.2</v>
      </c>
      <c r="K584" s="3"/>
    </row>
    <row r="585" customFormat="false" ht="30" hidden="false" customHeight="false" outlineLevel="0" collapsed="false">
      <c r="A585" s="23" t="s">
        <v>59</v>
      </c>
      <c r="B585" s="18" t="s">
        <v>42</v>
      </c>
      <c r="C585" s="18" t="s">
        <v>256</v>
      </c>
      <c r="D585" s="18" t="s">
        <v>22</v>
      </c>
      <c r="E585" s="30" t="s">
        <v>477</v>
      </c>
      <c r="F585" s="30" t="s">
        <v>60</v>
      </c>
      <c r="G585" s="31" t="n">
        <f aca="false">400+200-200+430</f>
        <v>830</v>
      </c>
      <c r="H585" s="31" t="n">
        <v>746.8</v>
      </c>
      <c r="I585" s="20" t="n">
        <f aca="false">G585-H585</f>
        <v>83.2000000000001</v>
      </c>
      <c r="J585" s="20" t="n">
        <f aca="false">H585/G585*100</f>
        <v>89.9759036144578</v>
      </c>
      <c r="K585" s="3"/>
    </row>
    <row r="586" customFormat="false" ht="30" hidden="false" customHeight="false" outlineLevel="0" collapsed="false">
      <c r="A586" s="23" t="s">
        <v>480</v>
      </c>
      <c r="B586" s="18" t="s">
        <v>42</v>
      </c>
      <c r="C586" s="18" t="s">
        <v>256</v>
      </c>
      <c r="D586" s="18" t="s">
        <v>22</v>
      </c>
      <c r="E586" s="30" t="s">
        <v>481</v>
      </c>
      <c r="F586" s="30"/>
      <c r="G586" s="31" t="n">
        <f aca="false">G587</f>
        <v>1160</v>
      </c>
      <c r="H586" s="31" t="n">
        <f aca="false">H587</f>
        <v>543.6</v>
      </c>
      <c r="I586" s="20" t="n">
        <f aca="false">G586-H586</f>
        <v>616.4</v>
      </c>
      <c r="J586" s="20" t="n">
        <f aca="false">H586/G586*100</f>
        <v>46.8620689655172</v>
      </c>
      <c r="K586" s="3"/>
    </row>
    <row r="587" customFormat="false" ht="60" hidden="false" customHeight="false" outlineLevel="0" collapsed="false">
      <c r="A587" s="21" t="s">
        <v>482</v>
      </c>
      <c r="B587" s="18" t="s">
        <v>42</v>
      </c>
      <c r="C587" s="18" t="s">
        <v>256</v>
      </c>
      <c r="D587" s="18" t="s">
        <v>22</v>
      </c>
      <c r="E587" s="30" t="s">
        <v>483</v>
      </c>
      <c r="F587" s="30"/>
      <c r="G587" s="31" t="n">
        <f aca="false">G588+G591+G594</f>
        <v>1160</v>
      </c>
      <c r="H587" s="31" t="n">
        <f aca="false">H588+H591+H594</f>
        <v>543.6</v>
      </c>
      <c r="I587" s="20" t="n">
        <f aca="false">G587-H587</f>
        <v>616.4</v>
      </c>
      <c r="J587" s="20" t="n">
        <f aca="false">H587/G587*100</f>
        <v>46.8620689655172</v>
      </c>
      <c r="K587" s="3"/>
    </row>
    <row r="588" customFormat="false" ht="30" hidden="false" customHeight="false" outlineLevel="0" collapsed="false">
      <c r="A588" s="21" t="s">
        <v>484</v>
      </c>
      <c r="B588" s="18" t="s">
        <v>42</v>
      </c>
      <c r="C588" s="18" t="s">
        <v>256</v>
      </c>
      <c r="D588" s="18" t="s">
        <v>22</v>
      </c>
      <c r="E588" s="30" t="s">
        <v>485</v>
      </c>
      <c r="F588" s="30"/>
      <c r="G588" s="31" t="n">
        <f aca="false">G589</f>
        <v>160</v>
      </c>
      <c r="H588" s="31" t="n">
        <f aca="false">H589</f>
        <v>156</v>
      </c>
      <c r="I588" s="20" t="n">
        <f aca="false">G588-H588</f>
        <v>4</v>
      </c>
      <c r="J588" s="20" t="n">
        <f aca="false">H588/G588*100</f>
        <v>97.5</v>
      </c>
      <c r="K588" s="3"/>
    </row>
    <row r="589" customFormat="false" ht="30" hidden="false" customHeight="false" outlineLevel="0" collapsed="false">
      <c r="A589" s="32" t="s">
        <v>57</v>
      </c>
      <c r="B589" s="18" t="s">
        <v>42</v>
      </c>
      <c r="C589" s="18" t="s">
        <v>256</v>
      </c>
      <c r="D589" s="18" t="s">
        <v>22</v>
      </c>
      <c r="E589" s="30" t="s">
        <v>485</v>
      </c>
      <c r="F589" s="30" t="s">
        <v>58</v>
      </c>
      <c r="G589" s="31" t="n">
        <f aca="false">G590</f>
        <v>160</v>
      </c>
      <c r="H589" s="31" t="n">
        <f aca="false">H590</f>
        <v>156</v>
      </c>
      <c r="I589" s="20" t="n">
        <f aca="false">G589-H589</f>
        <v>4</v>
      </c>
      <c r="J589" s="20" t="n">
        <f aca="false">H589/G589*100</f>
        <v>97.5</v>
      </c>
      <c r="K589" s="3"/>
    </row>
    <row r="590" customFormat="false" ht="30" hidden="false" customHeight="false" outlineLevel="0" collapsed="false">
      <c r="A590" s="32" t="s">
        <v>478</v>
      </c>
      <c r="B590" s="18" t="s">
        <v>42</v>
      </c>
      <c r="C590" s="18" t="s">
        <v>256</v>
      </c>
      <c r="D590" s="18" t="s">
        <v>22</v>
      </c>
      <c r="E590" s="30" t="s">
        <v>485</v>
      </c>
      <c r="F590" s="30" t="s">
        <v>479</v>
      </c>
      <c r="G590" s="31" t="n">
        <v>160</v>
      </c>
      <c r="H590" s="31" t="n">
        <v>156</v>
      </c>
      <c r="I590" s="20" t="n">
        <f aca="false">G590-H590</f>
        <v>4</v>
      </c>
      <c r="J590" s="20" t="n">
        <f aca="false">H590/G590*100</f>
        <v>97.5</v>
      </c>
      <c r="K590" s="3"/>
    </row>
    <row r="591" customFormat="false" ht="30" hidden="false" customHeight="false" outlineLevel="0" collapsed="false">
      <c r="A591" s="21" t="s">
        <v>486</v>
      </c>
      <c r="B591" s="18" t="s">
        <v>42</v>
      </c>
      <c r="C591" s="18" t="s">
        <v>256</v>
      </c>
      <c r="D591" s="18" t="s">
        <v>22</v>
      </c>
      <c r="E591" s="30" t="s">
        <v>487</v>
      </c>
      <c r="F591" s="30"/>
      <c r="G591" s="31" t="n">
        <f aca="false">G592</f>
        <v>460</v>
      </c>
      <c r="H591" s="31" t="n">
        <f aca="false">H592</f>
        <v>357.6</v>
      </c>
      <c r="I591" s="20" t="n">
        <f aca="false">G591-H591</f>
        <v>102.4</v>
      </c>
      <c r="J591" s="20" t="n">
        <f aca="false">H591/G591*100</f>
        <v>77.7391304347826</v>
      </c>
      <c r="K591" s="3"/>
    </row>
    <row r="592" customFormat="false" ht="30" hidden="false" customHeight="false" outlineLevel="0" collapsed="false">
      <c r="A592" s="32" t="s">
        <v>57</v>
      </c>
      <c r="B592" s="18" t="s">
        <v>42</v>
      </c>
      <c r="C592" s="18" t="s">
        <v>256</v>
      </c>
      <c r="D592" s="18" t="s">
        <v>22</v>
      </c>
      <c r="E592" s="30" t="s">
        <v>487</v>
      </c>
      <c r="F592" s="30" t="s">
        <v>58</v>
      </c>
      <c r="G592" s="31" t="n">
        <f aca="false">G593</f>
        <v>460</v>
      </c>
      <c r="H592" s="31" t="n">
        <f aca="false">H593</f>
        <v>357.6</v>
      </c>
      <c r="I592" s="20" t="n">
        <f aca="false">G592-H592</f>
        <v>102.4</v>
      </c>
      <c r="J592" s="20" t="n">
        <f aca="false">H592/G592*100</f>
        <v>77.7391304347826</v>
      </c>
      <c r="K592" s="3"/>
    </row>
    <row r="593" customFormat="false" ht="30" hidden="false" customHeight="false" outlineLevel="0" collapsed="false">
      <c r="A593" s="32" t="s">
        <v>478</v>
      </c>
      <c r="B593" s="18" t="s">
        <v>42</v>
      </c>
      <c r="C593" s="18" t="s">
        <v>256</v>
      </c>
      <c r="D593" s="18" t="s">
        <v>22</v>
      </c>
      <c r="E593" s="30" t="s">
        <v>487</v>
      </c>
      <c r="F593" s="30" t="s">
        <v>479</v>
      </c>
      <c r="G593" s="31" t="n">
        <f aca="false">960-500</f>
        <v>460</v>
      </c>
      <c r="H593" s="31" t="n">
        <v>357.6</v>
      </c>
      <c r="I593" s="20" t="n">
        <f aca="false">G593-H593</f>
        <v>102.4</v>
      </c>
      <c r="J593" s="20" t="n">
        <f aca="false">H593/G593*100</f>
        <v>77.7391304347826</v>
      </c>
      <c r="K593" s="3"/>
    </row>
    <row r="594" customFormat="false" ht="75" hidden="false" customHeight="false" outlineLevel="0" collapsed="false">
      <c r="A594" s="21" t="s">
        <v>488</v>
      </c>
      <c r="B594" s="18" t="s">
        <v>42</v>
      </c>
      <c r="C594" s="18" t="s">
        <v>256</v>
      </c>
      <c r="D594" s="18" t="s">
        <v>22</v>
      </c>
      <c r="E594" s="30" t="s">
        <v>489</v>
      </c>
      <c r="F594" s="30"/>
      <c r="G594" s="31" t="n">
        <f aca="false">G595</f>
        <v>540</v>
      </c>
      <c r="H594" s="31" t="n">
        <f aca="false">H595</f>
        <v>30</v>
      </c>
      <c r="I594" s="20" t="n">
        <f aca="false">G594-H594</f>
        <v>510</v>
      </c>
      <c r="J594" s="20" t="n">
        <f aca="false">H594/G594*100</f>
        <v>5.55555555555556</v>
      </c>
      <c r="K594" s="3"/>
    </row>
    <row r="595" customFormat="false" ht="30" hidden="false" customHeight="false" outlineLevel="0" collapsed="false">
      <c r="A595" s="32" t="s">
        <v>57</v>
      </c>
      <c r="B595" s="18" t="s">
        <v>42</v>
      </c>
      <c r="C595" s="18" t="s">
        <v>256</v>
      </c>
      <c r="D595" s="18" t="s">
        <v>22</v>
      </c>
      <c r="E595" s="30" t="s">
        <v>489</v>
      </c>
      <c r="F595" s="30" t="s">
        <v>58</v>
      </c>
      <c r="G595" s="31" t="n">
        <f aca="false">G596</f>
        <v>540</v>
      </c>
      <c r="H595" s="31" t="n">
        <f aca="false">H596</f>
        <v>30</v>
      </c>
      <c r="I595" s="20" t="n">
        <f aca="false">G595-H595</f>
        <v>510</v>
      </c>
      <c r="J595" s="20" t="n">
        <f aca="false">H595/G595*100</f>
        <v>5.55555555555556</v>
      </c>
      <c r="K595" s="3"/>
    </row>
    <row r="596" customFormat="false" ht="30" hidden="false" customHeight="false" outlineLevel="0" collapsed="false">
      <c r="A596" s="32" t="s">
        <v>478</v>
      </c>
      <c r="B596" s="18" t="s">
        <v>42</v>
      </c>
      <c r="C596" s="18" t="s">
        <v>256</v>
      </c>
      <c r="D596" s="18" t="s">
        <v>22</v>
      </c>
      <c r="E596" s="30" t="s">
        <v>489</v>
      </c>
      <c r="F596" s="30" t="s">
        <v>479</v>
      </c>
      <c r="G596" s="31" t="n">
        <f aca="false">720-180</f>
        <v>540</v>
      </c>
      <c r="H596" s="31" t="n">
        <v>30</v>
      </c>
      <c r="I596" s="20" t="n">
        <f aca="false">G596-H596</f>
        <v>510</v>
      </c>
      <c r="J596" s="20" t="n">
        <f aca="false">H596/G596*100</f>
        <v>5.55555555555556</v>
      </c>
      <c r="K596" s="3"/>
    </row>
    <row r="597" customFormat="false" ht="60" hidden="false" customHeight="false" outlineLevel="0" collapsed="false">
      <c r="A597" s="22" t="s">
        <v>63</v>
      </c>
      <c r="B597" s="18" t="s">
        <v>42</v>
      </c>
      <c r="C597" s="18" t="s">
        <v>256</v>
      </c>
      <c r="D597" s="18" t="s">
        <v>22</v>
      </c>
      <c r="E597" s="18" t="s">
        <v>363</v>
      </c>
      <c r="F597" s="18"/>
      <c r="G597" s="31" t="n">
        <f aca="false">G598</f>
        <v>1438</v>
      </c>
      <c r="H597" s="31" t="n">
        <f aca="false">H598</f>
        <v>1355.2</v>
      </c>
      <c r="I597" s="20" t="n">
        <f aca="false">G597-H597</f>
        <v>82.8</v>
      </c>
      <c r="J597" s="20" t="n">
        <f aca="false">H597/G597*100</f>
        <v>94.2420027816412</v>
      </c>
      <c r="K597" s="3"/>
    </row>
    <row r="598" customFormat="false" ht="90" hidden="false" customHeight="false" outlineLevel="0" collapsed="false">
      <c r="A598" s="21" t="s">
        <v>490</v>
      </c>
      <c r="B598" s="18" t="s">
        <v>42</v>
      </c>
      <c r="C598" s="18" t="s">
        <v>256</v>
      </c>
      <c r="D598" s="18" t="s">
        <v>22</v>
      </c>
      <c r="E598" s="18" t="s">
        <v>491</v>
      </c>
      <c r="F598" s="18"/>
      <c r="G598" s="31" t="n">
        <f aca="false">G599</f>
        <v>1438</v>
      </c>
      <c r="H598" s="31" t="n">
        <f aca="false">H599</f>
        <v>1355.2</v>
      </c>
      <c r="I598" s="20" t="n">
        <f aca="false">G598-H598</f>
        <v>82.8</v>
      </c>
      <c r="J598" s="20" t="n">
        <f aca="false">H598/G598*100</f>
        <v>94.2420027816412</v>
      </c>
      <c r="K598" s="3"/>
    </row>
    <row r="599" customFormat="false" ht="60" hidden="false" customHeight="false" outlineLevel="0" collapsed="false">
      <c r="A599" s="17" t="s">
        <v>492</v>
      </c>
      <c r="B599" s="18" t="s">
        <v>42</v>
      </c>
      <c r="C599" s="18" t="s">
        <v>256</v>
      </c>
      <c r="D599" s="18" t="s">
        <v>22</v>
      </c>
      <c r="E599" s="18" t="s">
        <v>493</v>
      </c>
      <c r="F599" s="18"/>
      <c r="G599" s="31" t="n">
        <f aca="false">G600</f>
        <v>1438</v>
      </c>
      <c r="H599" s="31" t="n">
        <f aca="false">H600</f>
        <v>1355.2</v>
      </c>
      <c r="I599" s="20" t="n">
        <f aca="false">G599-H599</f>
        <v>82.8</v>
      </c>
      <c r="J599" s="20" t="n">
        <f aca="false">H599/G599*100</f>
        <v>94.2420027816412</v>
      </c>
      <c r="K599" s="3"/>
    </row>
    <row r="600" customFormat="false" ht="30" hidden="false" customHeight="false" outlineLevel="0" collapsed="false">
      <c r="A600" s="22" t="s">
        <v>57</v>
      </c>
      <c r="B600" s="18" t="s">
        <v>42</v>
      </c>
      <c r="C600" s="18" t="s">
        <v>256</v>
      </c>
      <c r="D600" s="18" t="s">
        <v>22</v>
      </c>
      <c r="E600" s="18" t="s">
        <v>493</v>
      </c>
      <c r="F600" s="18" t="s">
        <v>58</v>
      </c>
      <c r="G600" s="31" t="n">
        <f aca="false">G601</f>
        <v>1438</v>
      </c>
      <c r="H600" s="31" t="n">
        <f aca="false">H601</f>
        <v>1355.2</v>
      </c>
      <c r="I600" s="20" t="n">
        <f aca="false">G600-H600</f>
        <v>82.8</v>
      </c>
      <c r="J600" s="20" t="n">
        <f aca="false">H600/G600*100</f>
        <v>94.2420027816412</v>
      </c>
      <c r="K600" s="3"/>
    </row>
    <row r="601" customFormat="false" ht="30" hidden="false" customHeight="false" outlineLevel="0" collapsed="false">
      <c r="A601" s="23" t="s">
        <v>59</v>
      </c>
      <c r="B601" s="18" t="s">
        <v>42</v>
      </c>
      <c r="C601" s="18" t="s">
        <v>256</v>
      </c>
      <c r="D601" s="18" t="s">
        <v>22</v>
      </c>
      <c r="E601" s="18" t="s">
        <v>493</v>
      </c>
      <c r="F601" s="18" t="s">
        <v>60</v>
      </c>
      <c r="G601" s="31" t="n">
        <v>1438</v>
      </c>
      <c r="H601" s="31" t="n">
        <v>1355.2</v>
      </c>
      <c r="I601" s="20" t="n">
        <f aca="false">G601-H601</f>
        <v>82.8</v>
      </c>
      <c r="J601" s="20" t="n">
        <f aca="false">H601/G601*100</f>
        <v>94.2420027816412</v>
      </c>
      <c r="K601" s="3"/>
    </row>
    <row r="602" customFormat="false" ht="45" hidden="false" customHeight="false" outlineLevel="0" collapsed="false">
      <c r="A602" s="21" t="s">
        <v>494</v>
      </c>
      <c r="B602" s="18" t="s">
        <v>42</v>
      </c>
      <c r="C602" s="18" t="s">
        <v>256</v>
      </c>
      <c r="D602" s="18" t="s">
        <v>22</v>
      </c>
      <c r="E602" s="18" t="s">
        <v>495</v>
      </c>
      <c r="F602" s="18"/>
      <c r="G602" s="20" t="n">
        <f aca="false">G603</f>
        <v>17014</v>
      </c>
      <c r="H602" s="20" t="n">
        <f aca="false">H603</f>
        <v>16301.6</v>
      </c>
      <c r="I602" s="20" t="n">
        <f aca="false">G602-H602</f>
        <v>712.4</v>
      </c>
      <c r="J602" s="20" t="n">
        <f aca="false">H602/G602*100</f>
        <v>95.812859997649</v>
      </c>
      <c r="K602" s="3"/>
    </row>
    <row r="603" customFormat="false" ht="45" hidden="false" customHeight="false" outlineLevel="0" collapsed="false">
      <c r="A603" s="24" t="s">
        <v>496</v>
      </c>
      <c r="B603" s="18" t="s">
        <v>42</v>
      </c>
      <c r="C603" s="18" t="s">
        <v>256</v>
      </c>
      <c r="D603" s="18" t="s">
        <v>22</v>
      </c>
      <c r="E603" s="18" t="s">
        <v>497</v>
      </c>
      <c r="F603" s="18"/>
      <c r="G603" s="20" t="n">
        <f aca="false">G604+G606</f>
        <v>17014</v>
      </c>
      <c r="H603" s="20" t="n">
        <f aca="false">H604+H606</f>
        <v>16301.6</v>
      </c>
      <c r="I603" s="20" t="n">
        <f aca="false">G603-H603</f>
        <v>712.4</v>
      </c>
      <c r="J603" s="20" t="n">
        <f aca="false">H603/G603*100</f>
        <v>95.812859997649</v>
      </c>
      <c r="K603" s="3"/>
    </row>
    <row r="604" customFormat="false" ht="30" hidden="false" customHeight="false" outlineLevel="0" collapsed="false">
      <c r="A604" s="22" t="s">
        <v>31</v>
      </c>
      <c r="B604" s="18" t="s">
        <v>42</v>
      </c>
      <c r="C604" s="18" t="s">
        <v>256</v>
      </c>
      <c r="D604" s="18" t="s">
        <v>22</v>
      </c>
      <c r="E604" s="18" t="s">
        <v>497</v>
      </c>
      <c r="F604" s="18" t="s">
        <v>32</v>
      </c>
      <c r="G604" s="20" t="n">
        <f aca="false">G605</f>
        <v>131.4</v>
      </c>
      <c r="H604" s="20" t="n">
        <f aca="false">H605</f>
        <v>125</v>
      </c>
      <c r="I604" s="20" t="n">
        <f aca="false">G604-H604</f>
        <v>6.40000000000001</v>
      </c>
      <c r="J604" s="20" t="n">
        <f aca="false">H604/G604*100</f>
        <v>95.1293759512938</v>
      </c>
      <c r="K604" s="3"/>
    </row>
    <row r="605" customFormat="false" ht="45" hidden="false" customHeight="false" outlineLevel="0" collapsed="false">
      <c r="A605" s="22" t="s">
        <v>33</v>
      </c>
      <c r="B605" s="18" t="s">
        <v>42</v>
      </c>
      <c r="C605" s="18" t="s">
        <v>256</v>
      </c>
      <c r="D605" s="18" t="s">
        <v>22</v>
      </c>
      <c r="E605" s="18" t="s">
        <v>497</v>
      </c>
      <c r="F605" s="18" t="s">
        <v>34</v>
      </c>
      <c r="G605" s="20" t="n">
        <f aca="false">132-0.6</f>
        <v>131.4</v>
      </c>
      <c r="H605" s="20" t="n">
        <v>125</v>
      </c>
      <c r="I605" s="20" t="n">
        <f aca="false">G605-H605</f>
        <v>6.40000000000001</v>
      </c>
      <c r="J605" s="20" t="n">
        <f aca="false">H605/G605*100</f>
        <v>95.1293759512938</v>
      </c>
      <c r="K605" s="3"/>
    </row>
    <row r="606" customFormat="false" ht="30" hidden="false" customHeight="false" outlineLevel="0" collapsed="false">
      <c r="A606" s="32" t="s">
        <v>57</v>
      </c>
      <c r="B606" s="18" t="s">
        <v>42</v>
      </c>
      <c r="C606" s="18" t="s">
        <v>256</v>
      </c>
      <c r="D606" s="18" t="s">
        <v>22</v>
      </c>
      <c r="E606" s="18" t="s">
        <v>497</v>
      </c>
      <c r="F606" s="18" t="s">
        <v>58</v>
      </c>
      <c r="G606" s="20" t="n">
        <f aca="false">G607</f>
        <v>16882.6</v>
      </c>
      <c r="H606" s="20" t="n">
        <f aca="false">H607</f>
        <v>16176.6</v>
      </c>
      <c r="I606" s="20" t="n">
        <f aca="false">G606-H606</f>
        <v>705.999999999998</v>
      </c>
      <c r="J606" s="20" t="n">
        <f aca="false">H606/G606*100</f>
        <v>95.8181796642697</v>
      </c>
      <c r="K606" s="3"/>
    </row>
    <row r="607" customFormat="false" ht="30" hidden="false" customHeight="false" outlineLevel="0" collapsed="false">
      <c r="A607" s="32" t="s">
        <v>478</v>
      </c>
      <c r="B607" s="18" t="s">
        <v>42</v>
      </c>
      <c r="C607" s="18" t="s">
        <v>256</v>
      </c>
      <c r="D607" s="18" t="s">
        <v>22</v>
      </c>
      <c r="E607" s="18" t="s">
        <v>497</v>
      </c>
      <c r="F607" s="18" t="s">
        <v>479</v>
      </c>
      <c r="G607" s="20" t="n">
        <f aca="false">16882+0.6</f>
        <v>16882.6</v>
      </c>
      <c r="H607" s="20" t="n">
        <v>16176.6</v>
      </c>
      <c r="I607" s="20" t="n">
        <f aca="false">G607-H607</f>
        <v>705.999999999998</v>
      </c>
      <c r="J607" s="20" t="n">
        <f aca="false">H607/G607*100</f>
        <v>95.8181796642697</v>
      </c>
      <c r="K607" s="3"/>
    </row>
    <row r="608" customFormat="false" ht="30" hidden="false" customHeight="false" outlineLevel="0" collapsed="false">
      <c r="A608" s="17" t="s">
        <v>71</v>
      </c>
      <c r="B608" s="18" t="s">
        <v>42</v>
      </c>
      <c r="C608" s="18" t="s">
        <v>256</v>
      </c>
      <c r="D608" s="18" t="s">
        <v>22</v>
      </c>
      <c r="E608" s="18" t="s">
        <v>72</v>
      </c>
      <c r="F608" s="18"/>
      <c r="G608" s="20" t="n">
        <f aca="false">G609</f>
        <v>160</v>
      </c>
      <c r="H608" s="20" t="n">
        <f aca="false">H609</f>
        <v>160</v>
      </c>
      <c r="I608" s="20" t="n">
        <f aca="false">G608-H608</f>
        <v>0</v>
      </c>
      <c r="J608" s="20" t="n">
        <f aca="false">H608/G608*100</f>
        <v>100</v>
      </c>
      <c r="K608" s="3"/>
    </row>
    <row r="609" customFormat="false" ht="45" hidden="false" customHeight="false" outlineLevel="0" collapsed="false">
      <c r="A609" s="17" t="s">
        <v>498</v>
      </c>
      <c r="B609" s="18" t="s">
        <v>42</v>
      </c>
      <c r="C609" s="18" t="s">
        <v>256</v>
      </c>
      <c r="D609" s="18" t="s">
        <v>22</v>
      </c>
      <c r="E609" s="18" t="s">
        <v>499</v>
      </c>
      <c r="F609" s="18"/>
      <c r="G609" s="20" t="n">
        <f aca="false">G610</f>
        <v>160</v>
      </c>
      <c r="H609" s="20" t="n">
        <f aca="false">H610</f>
        <v>160</v>
      </c>
      <c r="I609" s="20" t="n">
        <f aca="false">G609-H609</f>
        <v>0</v>
      </c>
      <c r="J609" s="20" t="n">
        <f aca="false">H609/G609*100</f>
        <v>100</v>
      </c>
      <c r="K609" s="3"/>
    </row>
    <row r="610" customFormat="false" ht="30" hidden="false" customHeight="false" outlineLevel="0" collapsed="false">
      <c r="A610" s="22" t="s">
        <v>57</v>
      </c>
      <c r="B610" s="18" t="s">
        <v>42</v>
      </c>
      <c r="C610" s="18" t="s">
        <v>256</v>
      </c>
      <c r="D610" s="18" t="s">
        <v>22</v>
      </c>
      <c r="E610" s="18" t="s">
        <v>499</v>
      </c>
      <c r="F610" s="18" t="s">
        <v>58</v>
      </c>
      <c r="G610" s="20" t="n">
        <f aca="false">G611</f>
        <v>160</v>
      </c>
      <c r="H610" s="20" t="n">
        <f aca="false">H611</f>
        <v>160</v>
      </c>
      <c r="I610" s="20" t="n">
        <f aca="false">G610-H610</f>
        <v>0</v>
      </c>
      <c r="J610" s="20" t="n">
        <f aca="false">H610/G610*100</f>
        <v>100</v>
      </c>
      <c r="K610" s="3"/>
    </row>
    <row r="611" customFormat="false" ht="30" hidden="false" customHeight="false" outlineLevel="0" collapsed="false">
      <c r="A611" s="22" t="s">
        <v>478</v>
      </c>
      <c r="B611" s="18" t="s">
        <v>42</v>
      </c>
      <c r="C611" s="18" t="s">
        <v>256</v>
      </c>
      <c r="D611" s="18" t="s">
        <v>22</v>
      </c>
      <c r="E611" s="18" t="s">
        <v>499</v>
      </c>
      <c r="F611" s="18" t="s">
        <v>479</v>
      </c>
      <c r="G611" s="20" t="n">
        <f aca="false">100+10+50</f>
        <v>160</v>
      </c>
      <c r="H611" s="20" t="n">
        <v>160</v>
      </c>
      <c r="I611" s="20" t="n">
        <f aca="false">G611-H611</f>
        <v>0</v>
      </c>
      <c r="J611" s="20" t="n">
        <f aca="false">H611/G611*100</f>
        <v>100</v>
      </c>
      <c r="K611" s="3"/>
    </row>
    <row r="612" customFormat="false" ht="15" hidden="false" customHeight="false" outlineLevel="0" collapsed="false">
      <c r="A612" s="22" t="s">
        <v>500</v>
      </c>
      <c r="B612" s="18" t="s">
        <v>42</v>
      </c>
      <c r="C612" s="18" t="s">
        <v>256</v>
      </c>
      <c r="D612" s="18" t="s">
        <v>48</v>
      </c>
      <c r="E612" s="18"/>
      <c r="F612" s="18"/>
      <c r="G612" s="20" t="n">
        <f aca="false">G613</f>
        <v>7503</v>
      </c>
      <c r="H612" s="20" t="n">
        <f aca="false">H613</f>
        <v>7433.3</v>
      </c>
      <c r="I612" s="20" t="n">
        <f aca="false">G612-H612</f>
        <v>69.6999999999998</v>
      </c>
      <c r="J612" s="20" t="n">
        <f aca="false">H612/G612*100</f>
        <v>99.0710382513661</v>
      </c>
      <c r="K612" s="3"/>
    </row>
    <row r="613" customFormat="false" ht="30" hidden="false" customHeight="false" outlineLevel="0" collapsed="false">
      <c r="A613" s="22" t="s">
        <v>436</v>
      </c>
      <c r="B613" s="18" t="s">
        <v>42</v>
      </c>
      <c r="C613" s="18" t="s">
        <v>256</v>
      </c>
      <c r="D613" s="18" t="s">
        <v>48</v>
      </c>
      <c r="E613" s="18" t="s">
        <v>437</v>
      </c>
      <c r="F613" s="18"/>
      <c r="G613" s="20" t="n">
        <f aca="false">G614</f>
        <v>7503</v>
      </c>
      <c r="H613" s="20" t="n">
        <f aca="false">H614</f>
        <v>7433.3</v>
      </c>
      <c r="I613" s="20" t="n">
        <f aca="false">G613-H613</f>
        <v>69.6999999999998</v>
      </c>
      <c r="J613" s="20" t="n">
        <f aca="false">H613/G613*100</f>
        <v>99.0710382513661</v>
      </c>
      <c r="K613" s="3"/>
    </row>
    <row r="614" customFormat="false" ht="60" hidden="false" customHeight="false" outlineLevel="0" collapsed="false">
      <c r="A614" s="21" t="s">
        <v>501</v>
      </c>
      <c r="B614" s="18" t="s">
        <v>42</v>
      </c>
      <c r="C614" s="18" t="s">
        <v>256</v>
      </c>
      <c r="D614" s="18" t="s">
        <v>48</v>
      </c>
      <c r="E614" s="18" t="s">
        <v>502</v>
      </c>
      <c r="F614" s="18"/>
      <c r="G614" s="31" t="n">
        <f aca="false">G615</f>
        <v>7503</v>
      </c>
      <c r="H614" s="31" t="n">
        <f aca="false">H615</f>
        <v>7433.3</v>
      </c>
      <c r="I614" s="20" t="n">
        <f aca="false">G614-H614</f>
        <v>69.6999999999998</v>
      </c>
      <c r="J614" s="20" t="n">
        <f aca="false">H614/G614*100</f>
        <v>99.0710382513661</v>
      </c>
      <c r="K614" s="3"/>
    </row>
    <row r="615" customFormat="false" ht="45" hidden="false" customHeight="false" outlineLevel="0" collapsed="false">
      <c r="A615" s="21" t="s">
        <v>503</v>
      </c>
      <c r="B615" s="18" t="s">
        <v>42</v>
      </c>
      <c r="C615" s="18" t="s">
        <v>256</v>
      </c>
      <c r="D615" s="18" t="s">
        <v>48</v>
      </c>
      <c r="E615" s="18" t="s">
        <v>504</v>
      </c>
      <c r="F615" s="18"/>
      <c r="G615" s="31" t="n">
        <f aca="false">G616</f>
        <v>7503</v>
      </c>
      <c r="H615" s="31" t="n">
        <f aca="false">H616</f>
        <v>7433.3</v>
      </c>
      <c r="I615" s="20" t="n">
        <f aca="false">G615-H615</f>
        <v>69.6999999999998</v>
      </c>
      <c r="J615" s="20" t="n">
        <f aca="false">H615/G615*100</f>
        <v>99.0710382513661</v>
      </c>
      <c r="K615" s="3"/>
    </row>
    <row r="616" customFormat="false" ht="75" hidden="false" customHeight="false" outlineLevel="0" collapsed="false">
      <c r="A616" s="21" t="s">
        <v>505</v>
      </c>
      <c r="B616" s="18" t="s">
        <v>42</v>
      </c>
      <c r="C616" s="18" t="s">
        <v>256</v>
      </c>
      <c r="D616" s="18" t="s">
        <v>48</v>
      </c>
      <c r="E616" s="18" t="s">
        <v>506</v>
      </c>
      <c r="F616" s="18"/>
      <c r="G616" s="31" t="n">
        <f aca="false">G617</f>
        <v>7503</v>
      </c>
      <c r="H616" s="31" t="n">
        <f aca="false">H617</f>
        <v>7433.3</v>
      </c>
      <c r="I616" s="20" t="n">
        <f aca="false">G616-H616</f>
        <v>69.6999999999998</v>
      </c>
      <c r="J616" s="20" t="n">
        <f aca="false">H616/G616*100</f>
        <v>99.0710382513661</v>
      </c>
      <c r="K616" s="3"/>
    </row>
    <row r="617" customFormat="false" ht="30" hidden="false" customHeight="false" outlineLevel="0" collapsed="false">
      <c r="A617" s="22" t="s">
        <v>57</v>
      </c>
      <c r="B617" s="18" t="s">
        <v>42</v>
      </c>
      <c r="C617" s="18" t="s">
        <v>256</v>
      </c>
      <c r="D617" s="18" t="s">
        <v>48</v>
      </c>
      <c r="E617" s="18" t="s">
        <v>506</v>
      </c>
      <c r="F617" s="18" t="s">
        <v>58</v>
      </c>
      <c r="G617" s="31" t="n">
        <f aca="false">G618</f>
        <v>7503</v>
      </c>
      <c r="H617" s="31" t="n">
        <f aca="false">H618</f>
        <v>7433.3</v>
      </c>
      <c r="I617" s="20" t="n">
        <f aca="false">G617-H617</f>
        <v>69.6999999999998</v>
      </c>
      <c r="J617" s="20" t="n">
        <f aca="false">H617/G617*100</f>
        <v>99.0710382513661</v>
      </c>
      <c r="K617" s="3"/>
    </row>
    <row r="618" customFormat="false" ht="30" hidden="false" customHeight="false" outlineLevel="0" collapsed="false">
      <c r="A618" s="23" t="s">
        <v>59</v>
      </c>
      <c r="B618" s="18" t="s">
        <v>42</v>
      </c>
      <c r="C618" s="18" t="s">
        <v>256</v>
      </c>
      <c r="D618" s="18" t="s">
        <v>48</v>
      </c>
      <c r="E618" s="18" t="s">
        <v>506</v>
      </c>
      <c r="F618" s="18" t="s">
        <v>60</v>
      </c>
      <c r="G618" s="31" t="n">
        <f aca="false">5002+2501</f>
        <v>7503</v>
      </c>
      <c r="H618" s="31" t="n">
        <v>7433.3</v>
      </c>
      <c r="I618" s="20" t="n">
        <f aca="false">G618-H618</f>
        <v>69.6999999999998</v>
      </c>
      <c r="J618" s="20" t="n">
        <f aca="false">H618/G618*100</f>
        <v>99.0710382513661</v>
      </c>
      <c r="K618" s="3"/>
    </row>
    <row r="619" customFormat="false" ht="30" hidden="false" customHeight="false" outlineLevel="0" collapsed="false">
      <c r="A619" s="17" t="s">
        <v>507</v>
      </c>
      <c r="B619" s="18" t="s">
        <v>42</v>
      </c>
      <c r="C619" s="18" t="s">
        <v>78</v>
      </c>
      <c r="D619" s="18"/>
      <c r="E619" s="30"/>
      <c r="F619" s="30"/>
      <c r="G619" s="31" t="n">
        <f aca="false">G620</f>
        <v>37350</v>
      </c>
      <c r="H619" s="31" t="n">
        <f aca="false">H620</f>
        <v>37025.6</v>
      </c>
      <c r="I619" s="20" t="n">
        <f aca="false">G619-H619</f>
        <v>324.400000000001</v>
      </c>
      <c r="J619" s="20" t="n">
        <f aca="false">H619/G619*100</f>
        <v>99.1314591700134</v>
      </c>
      <c r="K619" s="3"/>
    </row>
    <row r="620" customFormat="false" ht="30" hidden="false" customHeight="false" outlineLevel="0" collapsed="false">
      <c r="A620" s="17" t="s">
        <v>508</v>
      </c>
      <c r="B620" s="18" t="s">
        <v>42</v>
      </c>
      <c r="C620" s="18" t="s">
        <v>78</v>
      </c>
      <c r="D620" s="18" t="s">
        <v>20</v>
      </c>
      <c r="E620" s="30"/>
      <c r="F620" s="30"/>
      <c r="G620" s="31" t="n">
        <f aca="false">G621</f>
        <v>37350</v>
      </c>
      <c r="H620" s="31" t="n">
        <f aca="false">H621</f>
        <v>37025.6</v>
      </c>
      <c r="I620" s="20" t="n">
        <f aca="false">G620-H620</f>
        <v>324.400000000001</v>
      </c>
      <c r="J620" s="20" t="n">
        <f aca="false">H620/G620*100</f>
        <v>99.1314591700134</v>
      </c>
      <c r="K620" s="3"/>
    </row>
    <row r="621" customFormat="false" ht="30" hidden="false" customHeight="false" outlineLevel="0" collapsed="false">
      <c r="A621" s="22" t="s">
        <v>49</v>
      </c>
      <c r="B621" s="18" t="s">
        <v>42</v>
      </c>
      <c r="C621" s="18" t="s">
        <v>78</v>
      </c>
      <c r="D621" s="18" t="s">
        <v>20</v>
      </c>
      <c r="E621" s="18" t="s">
        <v>50</v>
      </c>
      <c r="F621" s="30"/>
      <c r="G621" s="31" t="n">
        <f aca="false">G622</f>
        <v>37350</v>
      </c>
      <c r="H621" s="31" t="n">
        <f aca="false">H622</f>
        <v>37025.6</v>
      </c>
      <c r="I621" s="20" t="n">
        <f aca="false">G621-H621</f>
        <v>324.400000000001</v>
      </c>
      <c r="J621" s="20" t="n">
        <f aca="false">H621/G621*100</f>
        <v>99.1314591700134</v>
      </c>
      <c r="K621" s="3"/>
    </row>
    <row r="622" customFormat="false" ht="30" hidden="false" customHeight="false" outlineLevel="0" collapsed="false">
      <c r="A622" s="17" t="s">
        <v>509</v>
      </c>
      <c r="B622" s="18" t="s">
        <v>42</v>
      </c>
      <c r="C622" s="18" t="s">
        <v>78</v>
      </c>
      <c r="D622" s="18" t="s">
        <v>20</v>
      </c>
      <c r="E622" s="18" t="s">
        <v>510</v>
      </c>
      <c r="F622" s="18"/>
      <c r="G622" s="31" t="n">
        <f aca="false">G623</f>
        <v>37350</v>
      </c>
      <c r="H622" s="31" t="n">
        <f aca="false">H623</f>
        <v>37025.6</v>
      </c>
      <c r="I622" s="20" t="n">
        <f aca="false">G622-H622</f>
        <v>324.400000000001</v>
      </c>
      <c r="J622" s="20" t="n">
        <f aca="false">H622/G622*100</f>
        <v>99.1314591700134</v>
      </c>
      <c r="K622" s="3"/>
    </row>
    <row r="623" customFormat="false" ht="30" hidden="false" customHeight="false" outlineLevel="0" collapsed="false">
      <c r="A623" s="21" t="s">
        <v>511</v>
      </c>
      <c r="B623" s="18" t="s">
        <v>42</v>
      </c>
      <c r="C623" s="18" t="s">
        <v>78</v>
      </c>
      <c r="D623" s="18" t="s">
        <v>20</v>
      </c>
      <c r="E623" s="18" t="s">
        <v>512</v>
      </c>
      <c r="F623" s="18"/>
      <c r="G623" s="31" t="n">
        <f aca="false">G624</f>
        <v>37350</v>
      </c>
      <c r="H623" s="31" t="n">
        <f aca="false">H624</f>
        <v>37025.6</v>
      </c>
      <c r="I623" s="20" t="n">
        <f aca="false">G623-H623</f>
        <v>324.400000000001</v>
      </c>
      <c r="J623" s="20" t="n">
        <f aca="false">H623/G623*100</f>
        <v>99.1314591700134</v>
      </c>
      <c r="K623" s="3"/>
    </row>
    <row r="624" customFormat="false" ht="30" hidden="false" customHeight="false" outlineLevel="0" collapsed="false">
      <c r="A624" s="21" t="s">
        <v>513</v>
      </c>
      <c r="B624" s="18" t="s">
        <v>42</v>
      </c>
      <c r="C624" s="18" t="s">
        <v>78</v>
      </c>
      <c r="D624" s="18" t="s">
        <v>20</v>
      </c>
      <c r="E624" s="18" t="s">
        <v>514</v>
      </c>
      <c r="F624" s="18"/>
      <c r="G624" s="31" t="n">
        <f aca="false">G625</f>
        <v>37350</v>
      </c>
      <c r="H624" s="31" t="n">
        <f aca="false">H625</f>
        <v>37025.6</v>
      </c>
      <c r="I624" s="20" t="n">
        <f aca="false">G624-H624</f>
        <v>324.400000000001</v>
      </c>
      <c r="J624" s="20" t="n">
        <f aca="false">H624/G624*100</f>
        <v>99.1314591700134</v>
      </c>
      <c r="K624" s="3"/>
    </row>
    <row r="625" customFormat="false" ht="30" hidden="false" customHeight="false" outlineLevel="0" collapsed="false">
      <c r="A625" s="17" t="s">
        <v>515</v>
      </c>
      <c r="B625" s="18" t="s">
        <v>42</v>
      </c>
      <c r="C625" s="18" t="s">
        <v>78</v>
      </c>
      <c r="D625" s="18" t="s">
        <v>20</v>
      </c>
      <c r="E625" s="18" t="s">
        <v>514</v>
      </c>
      <c r="F625" s="18" t="s">
        <v>516</v>
      </c>
      <c r="G625" s="31" t="n">
        <f aca="false">G626</f>
        <v>37350</v>
      </c>
      <c r="H625" s="31" t="n">
        <f aca="false">H626</f>
        <v>37025.6</v>
      </c>
      <c r="I625" s="20" t="n">
        <f aca="false">G625-H625</f>
        <v>324.400000000001</v>
      </c>
      <c r="J625" s="20" t="n">
        <f aca="false">H625/G625*100</f>
        <v>99.1314591700134</v>
      </c>
      <c r="K625" s="3"/>
    </row>
    <row r="626" customFormat="false" ht="15" hidden="false" customHeight="false" outlineLevel="0" collapsed="false">
      <c r="A626" s="17" t="s">
        <v>517</v>
      </c>
      <c r="B626" s="18" t="s">
        <v>42</v>
      </c>
      <c r="C626" s="18" t="s">
        <v>78</v>
      </c>
      <c r="D626" s="18" t="s">
        <v>20</v>
      </c>
      <c r="E626" s="18" t="s">
        <v>514</v>
      </c>
      <c r="F626" s="18" t="s">
        <v>518</v>
      </c>
      <c r="G626" s="31" t="n">
        <f aca="false">34500+2850</f>
        <v>37350</v>
      </c>
      <c r="H626" s="31" t="n">
        <v>37025.6</v>
      </c>
      <c r="I626" s="20" t="n">
        <f aca="false">G626-H626</f>
        <v>324.400000000001</v>
      </c>
      <c r="J626" s="20" t="n">
        <f aca="false">H626/G626*100</f>
        <v>99.1314591700134</v>
      </c>
      <c r="K626" s="3"/>
    </row>
    <row r="627" customFormat="false" ht="31.5" hidden="false" customHeight="false" outlineLevel="0" collapsed="false">
      <c r="A627" s="14" t="s">
        <v>519</v>
      </c>
      <c r="B627" s="15" t="s">
        <v>520</v>
      </c>
      <c r="C627" s="15"/>
      <c r="D627" s="15"/>
      <c r="E627" s="15"/>
      <c r="F627" s="15"/>
      <c r="G627" s="33" t="n">
        <f aca="false">G628+G646+G859</f>
        <v>1045458.1</v>
      </c>
      <c r="H627" s="33" t="n">
        <f aca="false">H628+H646+H859</f>
        <v>1029991.6</v>
      </c>
      <c r="I627" s="16" t="n">
        <f aca="false">G627-H627</f>
        <v>15466.4999999999</v>
      </c>
      <c r="J627" s="16" t="n">
        <f aca="false">H627/G627*100</f>
        <v>98.5206006821316</v>
      </c>
      <c r="K627" s="3"/>
    </row>
    <row r="628" customFormat="false" ht="15" hidden="false" customHeight="false" outlineLevel="0" collapsed="false">
      <c r="A628" s="22" t="s">
        <v>219</v>
      </c>
      <c r="B628" s="18" t="s">
        <v>520</v>
      </c>
      <c r="C628" s="18" t="s">
        <v>48</v>
      </c>
      <c r="D628" s="18"/>
      <c r="E628" s="18"/>
      <c r="F628" s="18"/>
      <c r="G628" s="31" t="n">
        <f aca="false">G629</f>
        <v>1410.3</v>
      </c>
      <c r="H628" s="31" t="n">
        <f aca="false">H629</f>
        <v>1026.6</v>
      </c>
      <c r="I628" s="20" t="n">
        <f aca="false">G628-H628</f>
        <v>383.7</v>
      </c>
      <c r="J628" s="20" t="n">
        <f aca="false">H628/G628*100</f>
        <v>72.7930227611147</v>
      </c>
      <c r="K628" s="3"/>
    </row>
    <row r="629" customFormat="false" ht="15" hidden="false" customHeight="false" outlineLevel="0" collapsed="false">
      <c r="A629" s="22" t="s">
        <v>255</v>
      </c>
      <c r="B629" s="18" t="s">
        <v>520</v>
      </c>
      <c r="C629" s="18" t="s">
        <v>48</v>
      </c>
      <c r="D629" s="18" t="s">
        <v>256</v>
      </c>
      <c r="E629" s="18"/>
      <c r="F629" s="18"/>
      <c r="G629" s="31" t="n">
        <f aca="false">G630</f>
        <v>1410.3</v>
      </c>
      <c r="H629" s="31" t="n">
        <f aca="false">H630</f>
        <v>1026.6</v>
      </c>
      <c r="I629" s="20" t="n">
        <f aca="false">G629-H629</f>
        <v>383.7</v>
      </c>
      <c r="J629" s="20" t="n">
        <f aca="false">H629/G629*100</f>
        <v>72.7930227611147</v>
      </c>
      <c r="K629" s="3"/>
    </row>
    <row r="630" customFormat="false" ht="105" hidden="false" customHeight="false" outlineLevel="0" collapsed="false">
      <c r="A630" s="22" t="s">
        <v>257</v>
      </c>
      <c r="B630" s="18" t="s">
        <v>520</v>
      </c>
      <c r="C630" s="18" t="s">
        <v>48</v>
      </c>
      <c r="D630" s="18" t="s">
        <v>256</v>
      </c>
      <c r="E630" s="18" t="s">
        <v>258</v>
      </c>
      <c r="F630" s="18"/>
      <c r="G630" s="31" t="n">
        <f aca="false">G631+G635+G639</f>
        <v>1410.3</v>
      </c>
      <c r="H630" s="31" t="n">
        <f aca="false">H631+H635+H639</f>
        <v>1026.6</v>
      </c>
      <c r="I630" s="20" t="n">
        <f aca="false">G630-H630</f>
        <v>383.7</v>
      </c>
      <c r="J630" s="20" t="n">
        <f aca="false">H630/G630*100</f>
        <v>72.7930227611147</v>
      </c>
      <c r="K630" s="3"/>
    </row>
    <row r="631" customFormat="false" ht="60" hidden="false" customHeight="false" outlineLevel="0" collapsed="false">
      <c r="A631" s="21" t="s">
        <v>259</v>
      </c>
      <c r="B631" s="18" t="s">
        <v>520</v>
      </c>
      <c r="C631" s="18" t="s">
        <v>48</v>
      </c>
      <c r="D631" s="18" t="s">
        <v>256</v>
      </c>
      <c r="E631" s="18" t="s">
        <v>260</v>
      </c>
      <c r="F631" s="18"/>
      <c r="G631" s="31" t="n">
        <f aca="false">G632</f>
        <v>158.4</v>
      </c>
      <c r="H631" s="31" t="n">
        <f aca="false">H632</f>
        <v>79</v>
      </c>
      <c r="I631" s="20" t="n">
        <f aca="false">G631-H631</f>
        <v>79.4</v>
      </c>
      <c r="J631" s="20" t="n">
        <f aca="false">H631/G631*100</f>
        <v>49.8737373737374</v>
      </c>
      <c r="K631" s="3"/>
    </row>
    <row r="632" customFormat="false" ht="45" hidden="false" customHeight="false" outlineLevel="0" collapsed="false">
      <c r="A632" s="26" t="s">
        <v>261</v>
      </c>
      <c r="B632" s="18" t="s">
        <v>520</v>
      </c>
      <c r="C632" s="18" t="s">
        <v>48</v>
      </c>
      <c r="D632" s="18" t="s">
        <v>256</v>
      </c>
      <c r="E632" s="18" t="s">
        <v>262</v>
      </c>
      <c r="F632" s="18"/>
      <c r="G632" s="31" t="n">
        <f aca="false">G633</f>
        <v>158.4</v>
      </c>
      <c r="H632" s="31" t="n">
        <f aca="false">H633</f>
        <v>79</v>
      </c>
      <c r="I632" s="20" t="n">
        <f aca="false">G632-H632</f>
        <v>79.4</v>
      </c>
      <c r="J632" s="20" t="n">
        <f aca="false">H632/G632*100</f>
        <v>49.8737373737374</v>
      </c>
      <c r="K632" s="3"/>
    </row>
    <row r="633" customFormat="false" ht="30" hidden="false" customHeight="false" outlineLevel="0" collapsed="false">
      <c r="A633" s="21" t="s">
        <v>31</v>
      </c>
      <c r="B633" s="18" t="s">
        <v>520</v>
      </c>
      <c r="C633" s="18" t="s">
        <v>48</v>
      </c>
      <c r="D633" s="18" t="s">
        <v>256</v>
      </c>
      <c r="E633" s="18" t="s">
        <v>262</v>
      </c>
      <c r="F633" s="18" t="s">
        <v>32</v>
      </c>
      <c r="G633" s="31" t="n">
        <f aca="false">G634</f>
        <v>158.4</v>
      </c>
      <c r="H633" s="31" t="n">
        <f aca="false">H634</f>
        <v>79</v>
      </c>
      <c r="I633" s="20" t="n">
        <f aca="false">G633-H633</f>
        <v>79.4</v>
      </c>
      <c r="J633" s="20" t="n">
        <f aca="false">H633/G633*100</f>
        <v>49.8737373737374</v>
      </c>
      <c r="K633" s="3"/>
    </row>
    <row r="634" customFormat="false" ht="45" hidden="false" customHeight="false" outlineLevel="0" collapsed="false">
      <c r="A634" s="21" t="s">
        <v>33</v>
      </c>
      <c r="B634" s="18" t="s">
        <v>520</v>
      </c>
      <c r="C634" s="18" t="s">
        <v>48</v>
      </c>
      <c r="D634" s="18" t="s">
        <v>256</v>
      </c>
      <c r="E634" s="18" t="s">
        <v>262</v>
      </c>
      <c r="F634" s="18" t="s">
        <v>34</v>
      </c>
      <c r="G634" s="31" t="n">
        <v>158.4</v>
      </c>
      <c r="H634" s="31" t="n">
        <v>79</v>
      </c>
      <c r="I634" s="20" t="n">
        <f aca="false">G634-H634</f>
        <v>79.4</v>
      </c>
      <c r="J634" s="20" t="n">
        <f aca="false">H634/G634*100</f>
        <v>49.8737373737374</v>
      </c>
      <c r="K634" s="3"/>
    </row>
    <row r="635" customFormat="false" ht="60" hidden="false" customHeight="false" outlineLevel="0" collapsed="false">
      <c r="A635" s="21" t="s">
        <v>263</v>
      </c>
      <c r="B635" s="18" t="s">
        <v>520</v>
      </c>
      <c r="C635" s="18" t="s">
        <v>48</v>
      </c>
      <c r="D635" s="18" t="s">
        <v>256</v>
      </c>
      <c r="E635" s="18" t="s">
        <v>264</v>
      </c>
      <c r="F635" s="18"/>
      <c r="G635" s="31" t="n">
        <f aca="false">G636</f>
        <v>151.6</v>
      </c>
      <c r="H635" s="31" t="n">
        <f aca="false">H636</f>
        <v>0</v>
      </c>
      <c r="I635" s="20" t="n">
        <f aca="false">G635-H635</f>
        <v>151.6</v>
      </c>
      <c r="J635" s="20" t="n">
        <f aca="false">H635/G635*100</f>
        <v>0</v>
      </c>
      <c r="K635" s="3"/>
    </row>
    <row r="636" customFormat="false" ht="75" hidden="false" customHeight="false" outlineLevel="0" collapsed="false">
      <c r="A636" s="21" t="s">
        <v>265</v>
      </c>
      <c r="B636" s="18" t="s">
        <v>520</v>
      </c>
      <c r="C636" s="18" t="s">
        <v>48</v>
      </c>
      <c r="D636" s="18" t="s">
        <v>256</v>
      </c>
      <c r="E636" s="18" t="s">
        <v>266</v>
      </c>
      <c r="F636" s="18"/>
      <c r="G636" s="31" t="n">
        <f aca="false">G637</f>
        <v>151.6</v>
      </c>
      <c r="H636" s="31" t="n">
        <f aca="false">H637</f>
        <v>0</v>
      </c>
      <c r="I636" s="20" t="n">
        <f aca="false">G636-H636</f>
        <v>151.6</v>
      </c>
      <c r="J636" s="20" t="n">
        <f aca="false">H636/G636*100</f>
        <v>0</v>
      </c>
      <c r="K636" s="3"/>
    </row>
    <row r="637" customFormat="false" ht="30" hidden="false" customHeight="false" outlineLevel="0" collapsed="false">
      <c r="A637" s="21" t="s">
        <v>31</v>
      </c>
      <c r="B637" s="18" t="s">
        <v>520</v>
      </c>
      <c r="C637" s="18" t="s">
        <v>48</v>
      </c>
      <c r="D637" s="18" t="s">
        <v>256</v>
      </c>
      <c r="E637" s="18" t="s">
        <v>266</v>
      </c>
      <c r="F637" s="18" t="s">
        <v>32</v>
      </c>
      <c r="G637" s="31" t="n">
        <f aca="false">G638</f>
        <v>151.6</v>
      </c>
      <c r="H637" s="31" t="n">
        <f aca="false">H638</f>
        <v>0</v>
      </c>
      <c r="I637" s="20" t="n">
        <f aca="false">G637-H637</f>
        <v>151.6</v>
      </c>
      <c r="J637" s="20" t="n">
        <f aca="false">H637/G637*100</f>
        <v>0</v>
      </c>
      <c r="K637" s="3"/>
    </row>
    <row r="638" customFormat="false" ht="45" hidden="false" customHeight="false" outlineLevel="0" collapsed="false">
      <c r="A638" s="21" t="s">
        <v>33</v>
      </c>
      <c r="B638" s="18" t="s">
        <v>520</v>
      </c>
      <c r="C638" s="18" t="s">
        <v>48</v>
      </c>
      <c r="D638" s="18" t="s">
        <v>256</v>
      </c>
      <c r="E638" s="18" t="s">
        <v>266</v>
      </c>
      <c r="F638" s="18" t="s">
        <v>34</v>
      </c>
      <c r="G638" s="31" t="n">
        <v>151.6</v>
      </c>
      <c r="H638" s="31" t="n">
        <v>0</v>
      </c>
      <c r="I638" s="20" t="n">
        <f aca="false">G638-H638</f>
        <v>151.6</v>
      </c>
      <c r="J638" s="20" t="n">
        <f aca="false">H638/G638*100</f>
        <v>0</v>
      </c>
      <c r="K638" s="3"/>
    </row>
    <row r="639" customFormat="false" ht="45" hidden="false" customHeight="false" outlineLevel="0" collapsed="false">
      <c r="A639" s="21" t="s">
        <v>521</v>
      </c>
      <c r="B639" s="18" t="s">
        <v>520</v>
      </c>
      <c r="C639" s="18" t="s">
        <v>48</v>
      </c>
      <c r="D639" s="18" t="s">
        <v>256</v>
      </c>
      <c r="E639" s="18" t="s">
        <v>522</v>
      </c>
      <c r="F639" s="18"/>
      <c r="G639" s="31" t="n">
        <f aca="false">G640+G643</f>
        <v>1100.3</v>
      </c>
      <c r="H639" s="31" t="n">
        <f aca="false">H640+H643</f>
        <v>947.6</v>
      </c>
      <c r="I639" s="20" t="n">
        <f aca="false">G639-H639</f>
        <v>152.7</v>
      </c>
      <c r="J639" s="20" t="n">
        <f aca="false">H639/G639*100</f>
        <v>86.1219667363446</v>
      </c>
      <c r="K639" s="3"/>
    </row>
    <row r="640" customFormat="false" ht="60" hidden="false" customHeight="false" outlineLevel="0" collapsed="false">
      <c r="A640" s="21" t="s">
        <v>523</v>
      </c>
      <c r="B640" s="18" t="s">
        <v>520</v>
      </c>
      <c r="C640" s="18" t="s">
        <v>48</v>
      </c>
      <c r="D640" s="18" t="s">
        <v>256</v>
      </c>
      <c r="E640" s="18" t="s">
        <v>524</v>
      </c>
      <c r="F640" s="18"/>
      <c r="G640" s="31" t="n">
        <f aca="false">G641</f>
        <v>390.5</v>
      </c>
      <c r="H640" s="31" t="n">
        <f aca="false">H641</f>
        <v>237.8</v>
      </c>
      <c r="I640" s="20" t="n">
        <f aca="false">G640-H640</f>
        <v>152.7</v>
      </c>
      <c r="J640" s="20" t="n">
        <f aca="false">H640/G640*100</f>
        <v>60.8962868117798</v>
      </c>
      <c r="K640" s="3"/>
    </row>
    <row r="641" customFormat="false" ht="45" hidden="false" customHeight="false" outlineLevel="0" collapsed="false">
      <c r="A641" s="21" t="s">
        <v>110</v>
      </c>
      <c r="B641" s="18" t="s">
        <v>520</v>
      </c>
      <c r="C641" s="18" t="s">
        <v>48</v>
      </c>
      <c r="D641" s="18" t="s">
        <v>256</v>
      </c>
      <c r="E641" s="18" t="s">
        <v>524</v>
      </c>
      <c r="F641" s="18" t="s">
        <v>111</v>
      </c>
      <c r="G641" s="31" t="n">
        <f aca="false">G642</f>
        <v>390.5</v>
      </c>
      <c r="H641" s="31" t="n">
        <f aca="false">H642</f>
        <v>237.8</v>
      </c>
      <c r="I641" s="20" t="n">
        <f aca="false">G641-H641</f>
        <v>152.7</v>
      </c>
      <c r="J641" s="20" t="n">
        <f aca="false">H641/G641*100</f>
        <v>60.8962868117798</v>
      </c>
      <c r="K641" s="3"/>
    </row>
    <row r="642" customFormat="false" ht="15" hidden="false" customHeight="false" outlineLevel="0" collapsed="false">
      <c r="A642" s="21" t="s">
        <v>112</v>
      </c>
      <c r="B642" s="18" t="s">
        <v>520</v>
      </c>
      <c r="C642" s="18" t="s">
        <v>48</v>
      </c>
      <c r="D642" s="18" t="s">
        <v>256</v>
      </c>
      <c r="E642" s="18" t="s">
        <v>524</v>
      </c>
      <c r="F642" s="18" t="s">
        <v>113</v>
      </c>
      <c r="G642" s="31" t="n">
        <v>390.5</v>
      </c>
      <c r="H642" s="31" t="n">
        <v>237.8</v>
      </c>
      <c r="I642" s="20" t="n">
        <f aca="false">G642-H642</f>
        <v>152.7</v>
      </c>
      <c r="J642" s="20" t="n">
        <f aca="false">H642/G642*100</f>
        <v>60.8962868117798</v>
      </c>
      <c r="K642" s="3"/>
    </row>
    <row r="643" customFormat="false" ht="45" hidden="false" customHeight="false" outlineLevel="0" collapsed="false">
      <c r="A643" s="21" t="s">
        <v>525</v>
      </c>
      <c r="B643" s="18" t="s">
        <v>520</v>
      </c>
      <c r="C643" s="18" t="s">
        <v>48</v>
      </c>
      <c r="D643" s="18" t="s">
        <v>256</v>
      </c>
      <c r="E643" s="18" t="s">
        <v>526</v>
      </c>
      <c r="F643" s="18"/>
      <c r="G643" s="31" t="n">
        <f aca="false">G644</f>
        <v>709.8</v>
      </c>
      <c r="H643" s="31" t="n">
        <f aca="false">H644</f>
        <v>709.8</v>
      </c>
      <c r="I643" s="20" t="n">
        <f aca="false">G643-H643</f>
        <v>0</v>
      </c>
      <c r="J643" s="20" t="n">
        <f aca="false">H643/G643*100</f>
        <v>100</v>
      </c>
      <c r="K643" s="3"/>
    </row>
    <row r="644" customFormat="false" ht="45" hidden="false" customHeight="false" outlineLevel="0" collapsed="false">
      <c r="A644" s="21" t="s">
        <v>110</v>
      </c>
      <c r="B644" s="18" t="s">
        <v>520</v>
      </c>
      <c r="C644" s="18" t="s">
        <v>48</v>
      </c>
      <c r="D644" s="18" t="s">
        <v>256</v>
      </c>
      <c r="E644" s="18" t="s">
        <v>526</v>
      </c>
      <c r="F644" s="18" t="s">
        <v>111</v>
      </c>
      <c r="G644" s="31" t="n">
        <f aca="false">G645</f>
        <v>709.8</v>
      </c>
      <c r="H644" s="31" t="n">
        <f aca="false">H645</f>
        <v>709.8</v>
      </c>
      <c r="I644" s="20" t="n">
        <f aca="false">G644-H644</f>
        <v>0</v>
      </c>
      <c r="J644" s="20" t="n">
        <f aca="false">H644/G644*100</f>
        <v>100</v>
      </c>
      <c r="K644" s="3"/>
    </row>
    <row r="645" customFormat="false" ht="15" hidden="false" customHeight="false" outlineLevel="0" collapsed="false">
      <c r="A645" s="21" t="s">
        <v>112</v>
      </c>
      <c r="B645" s="18" t="s">
        <v>520</v>
      </c>
      <c r="C645" s="18" t="s">
        <v>48</v>
      </c>
      <c r="D645" s="18" t="s">
        <v>256</v>
      </c>
      <c r="E645" s="18" t="s">
        <v>526</v>
      </c>
      <c r="F645" s="18" t="s">
        <v>113</v>
      </c>
      <c r="G645" s="31" t="n">
        <v>709.8</v>
      </c>
      <c r="H645" s="31" t="n">
        <v>709.8</v>
      </c>
      <c r="I645" s="20" t="n">
        <f aca="false">G645-H645</f>
        <v>0</v>
      </c>
      <c r="J645" s="20" t="n">
        <f aca="false">H645/G645*100</f>
        <v>100</v>
      </c>
      <c r="K645" s="3"/>
    </row>
    <row r="646" customFormat="false" ht="15" hidden="false" customHeight="false" outlineLevel="0" collapsed="false">
      <c r="A646" s="17" t="s">
        <v>389</v>
      </c>
      <c r="B646" s="18" t="s">
        <v>520</v>
      </c>
      <c r="C646" s="18" t="s">
        <v>390</v>
      </c>
      <c r="D646" s="18"/>
      <c r="E646" s="18"/>
      <c r="F646" s="18"/>
      <c r="G646" s="31" t="n">
        <f aca="false">G647+G700+G802+G824+G775</f>
        <v>1025247.8</v>
      </c>
      <c r="H646" s="31" t="n">
        <f aca="false">H647+H700+H802+H824+H775</f>
        <v>1011646.9</v>
      </c>
      <c r="I646" s="20" t="n">
        <f aca="false">G646-H646</f>
        <v>13600.8999999998</v>
      </c>
      <c r="J646" s="20" t="n">
        <f aca="false">H646/G646*100</f>
        <v>98.6734036395884</v>
      </c>
      <c r="K646" s="3"/>
    </row>
    <row r="647" customFormat="false" ht="15" hidden="false" customHeight="false" outlineLevel="0" collapsed="false">
      <c r="A647" s="17" t="s">
        <v>527</v>
      </c>
      <c r="B647" s="18" t="s">
        <v>520</v>
      </c>
      <c r="C647" s="18" t="s">
        <v>390</v>
      </c>
      <c r="D647" s="18" t="s">
        <v>20</v>
      </c>
      <c r="E647" s="18"/>
      <c r="F647" s="18"/>
      <c r="G647" s="31" t="n">
        <f aca="false">G648+G673+G696+G687</f>
        <v>448130.1</v>
      </c>
      <c r="H647" s="31" t="n">
        <f aca="false">H648+H673+H696+H687</f>
        <v>443030.5</v>
      </c>
      <c r="I647" s="20" t="n">
        <f aca="false">G647-H647</f>
        <v>5099.59999999998</v>
      </c>
      <c r="J647" s="20" t="n">
        <f aca="false">H647/G647*100</f>
        <v>98.8620268979924</v>
      </c>
      <c r="K647" s="3"/>
    </row>
    <row r="648" customFormat="false" ht="30" hidden="false" customHeight="false" outlineLevel="0" collapsed="false">
      <c r="A648" s="22" t="s">
        <v>79</v>
      </c>
      <c r="B648" s="18" t="s">
        <v>520</v>
      </c>
      <c r="C648" s="18" t="s">
        <v>390</v>
      </c>
      <c r="D648" s="18" t="s">
        <v>20</v>
      </c>
      <c r="E648" s="18" t="s">
        <v>80</v>
      </c>
      <c r="F648" s="18"/>
      <c r="G648" s="31" t="n">
        <f aca="false">G649</f>
        <v>444301</v>
      </c>
      <c r="H648" s="31" t="n">
        <f aca="false">H649</f>
        <v>439596</v>
      </c>
      <c r="I648" s="20" t="n">
        <f aca="false">G648-H648</f>
        <v>4705</v>
      </c>
      <c r="J648" s="20" t="n">
        <f aca="false">H648/G648*100</f>
        <v>98.9410332184713</v>
      </c>
      <c r="K648" s="3"/>
    </row>
    <row r="649" customFormat="false" ht="30" hidden="false" customHeight="false" outlineLevel="0" collapsed="false">
      <c r="A649" s="22" t="s">
        <v>407</v>
      </c>
      <c r="B649" s="18" t="s">
        <v>520</v>
      </c>
      <c r="C649" s="18" t="s">
        <v>390</v>
      </c>
      <c r="D649" s="18" t="s">
        <v>20</v>
      </c>
      <c r="E649" s="18" t="s">
        <v>408</v>
      </c>
      <c r="F649" s="18"/>
      <c r="G649" s="31" t="n">
        <f aca="false">G650+G666</f>
        <v>444301</v>
      </c>
      <c r="H649" s="31" t="n">
        <f aca="false">H650+H666</f>
        <v>439596</v>
      </c>
      <c r="I649" s="20" t="n">
        <f aca="false">G649-H649</f>
        <v>4705</v>
      </c>
      <c r="J649" s="20" t="n">
        <f aca="false">H649/G649*100</f>
        <v>98.9410332184713</v>
      </c>
      <c r="K649" s="3"/>
    </row>
    <row r="650" customFormat="false" ht="60" hidden="false" customHeight="false" outlineLevel="0" collapsed="false">
      <c r="A650" s="22" t="s">
        <v>409</v>
      </c>
      <c r="B650" s="18" t="s">
        <v>520</v>
      </c>
      <c r="C650" s="18" t="s">
        <v>390</v>
      </c>
      <c r="D650" s="18" t="s">
        <v>20</v>
      </c>
      <c r="E650" s="18" t="s">
        <v>410</v>
      </c>
      <c r="F650" s="18"/>
      <c r="G650" s="31" t="n">
        <f aca="false">G651+G654+G657+G660+G663</f>
        <v>444101</v>
      </c>
      <c r="H650" s="31" t="n">
        <f aca="false">H651+H654+H657+H660+H663</f>
        <v>439396</v>
      </c>
      <c r="I650" s="20" t="n">
        <f aca="false">G650-H650</f>
        <v>4705</v>
      </c>
      <c r="J650" s="20" t="n">
        <f aca="false">H650/G650*100</f>
        <v>98.9405563148923</v>
      </c>
      <c r="K650" s="3"/>
    </row>
    <row r="651" customFormat="false" ht="165" hidden="false" customHeight="false" outlineLevel="0" collapsed="false">
      <c r="A651" s="22" t="s">
        <v>528</v>
      </c>
      <c r="B651" s="18" t="s">
        <v>520</v>
      </c>
      <c r="C651" s="18" t="s">
        <v>390</v>
      </c>
      <c r="D651" s="18" t="s">
        <v>20</v>
      </c>
      <c r="E651" s="18" t="s">
        <v>529</v>
      </c>
      <c r="F651" s="18"/>
      <c r="G651" s="31" t="n">
        <f aca="false">G652</f>
        <v>128759</v>
      </c>
      <c r="H651" s="31" t="n">
        <f aca="false">H652</f>
        <v>126288.2</v>
      </c>
      <c r="I651" s="20" t="n">
        <f aca="false">G651-H651</f>
        <v>2470.8</v>
      </c>
      <c r="J651" s="20" t="n">
        <f aca="false">H651/G651*100</f>
        <v>98.0810661778983</v>
      </c>
      <c r="K651" s="3"/>
    </row>
    <row r="652" customFormat="false" ht="45" hidden="false" customHeight="false" outlineLevel="0" collapsed="false">
      <c r="A652" s="21" t="s">
        <v>110</v>
      </c>
      <c r="B652" s="18" t="s">
        <v>520</v>
      </c>
      <c r="C652" s="18" t="s">
        <v>390</v>
      </c>
      <c r="D652" s="18" t="s">
        <v>20</v>
      </c>
      <c r="E652" s="18" t="s">
        <v>529</v>
      </c>
      <c r="F652" s="18" t="s">
        <v>111</v>
      </c>
      <c r="G652" s="31" t="n">
        <f aca="false">G653</f>
        <v>128759</v>
      </c>
      <c r="H652" s="31" t="n">
        <f aca="false">H653</f>
        <v>126288.2</v>
      </c>
      <c r="I652" s="20" t="n">
        <f aca="false">G652-H652</f>
        <v>2470.8</v>
      </c>
      <c r="J652" s="20" t="n">
        <f aca="false">H652/G652*100</f>
        <v>98.0810661778983</v>
      </c>
      <c r="K652" s="3"/>
    </row>
    <row r="653" customFormat="false" ht="15" hidden="false" customHeight="false" outlineLevel="0" collapsed="false">
      <c r="A653" s="21" t="s">
        <v>112</v>
      </c>
      <c r="B653" s="18" t="s">
        <v>520</v>
      </c>
      <c r="C653" s="18" t="s">
        <v>390</v>
      </c>
      <c r="D653" s="18" t="s">
        <v>20</v>
      </c>
      <c r="E653" s="18" t="s">
        <v>529</v>
      </c>
      <c r="F653" s="18" t="s">
        <v>113</v>
      </c>
      <c r="G653" s="31" t="n">
        <f aca="false">126815-89.3-670.9-3000-95.8+1800+4000</f>
        <v>128759</v>
      </c>
      <c r="H653" s="31" t="n">
        <v>126288.2</v>
      </c>
      <c r="I653" s="20" t="n">
        <f aca="false">G653-H653</f>
        <v>2470.8</v>
      </c>
      <c r="J653" s="20" t="n">
        <f aca="false">H653/G653*100</f>
        <v>98.0810661778983</v>
      </c>
      <c r="K653" s="3"/>
    </row>
    <row r="654" customFormat="false" ht="165" hidden="false" customHeight="false" outlineLevel="0" collapsed="false">
      <c r="A654" s="22" t="s">
        <v>530</v>
      </c>
      <c r="B654" s="18" t="s">
        <v>520</v>
      </c>
      <c r="C654" s="18" t="s">
        <v>390</v>
      </c>
      <c r="D654" s="18" t="s">
        <v>20</v>
      </c>
      <c r="E654" s="18" t="s">
        <v>531</v>
      </c>
      <c r="F654" s="18"/>
      <c r="G654" s="31" t="n">
        <f aca="false">G655</f>
        <v>311179</v>
      </c>
      <c r="H654" s="31" t="n">
        <f aca="false">H655</f>
        <v>309647.2</v>
      </c>
      <c r="I654" s="20" t="n">
        <f aca="false">G654-H654</f>
        <v>1531.79999999999</v>
      </c>
      <c r="J654" s="20" t="n">
        <f aca="false">H654/G654*100</f>
        <v>99.5077431317666</v>
      </c>
      <c r="K654" s="3"/>
    </row>
    <row r="655" customFormat="false" ht="45" hidden="false" customHeight="false" outlineLevel="0" collapsed="false">
      <c r="A655" s="21" t="s">
        <v>110</v>
      </c>
      <c r="B655" s="18" t="s">
        <v>520</v>
      </c>
      <c r="C655" s="18" t="s">
        <v>390</v>
      </c>
      <c r="D655" s="18" t="s">
        <v>20</v>
      </c>
      <c r="E655" s="18" t="s">
        <v>531</v>
      </c>
      <c r="F655" s="18" t="s">
        <v>111</v>
      </c>
      <c r="G655" s="31" t="n">
        <f aca="false">G656</f>
        <v>311179</v>
      </c>
      <c r="H655" s="31" t="n">
        <f aca="false">H656</f>
        <v>309647.2</v>
      </c>
      <c r="I655" s="20" t="n">
        <f aca="false">G655-H655</f>
        <v>1531.79999999999</v>
      </c>
      <c r="J655" s="20" t="n">
        <f aca="false">H655/G655*100</f>
        <v>99.5077431317666</v>
      </c>
      <c r="K655" s="3"/>
    </row>
    <row r="656" customFormat="false" ht="15" hidden="false" customHeight="false" outlineLevel="0" collapsed="false">
      <c r="A656" s="21" t="s">
        <v>112</v>
      </c>
      <c r="B656" s="18" t="s">
        <v>520</v>
      </c>
      <c r="C656" s="18" t="s">
        <v>390</v>
      </c>
      <c r="D656" s="18" t="s">
        <v>20</v>
      </c>
      <c r="E656" s="18" t="s">
        <v>531</v>
      </c>
      <c r="F656" s="18" t="s">
        <v>113</v>
      </c>
      <c r="G656" s="31" t="n">
        <f aca="false">281703+15417+14059</f>
        <v>311179</v>
      </c>
      <c r="H656" s="31" t="n">
        <v>309647.2</v>
      </c>
      <c r="I656" s="20" t="n">
        <f aca="false">G656-H656</f>
        <v>1531.79999999999</v>
      </c>
      <c r="J656" s="20" t="n">
        <f aca="false">H656/G656*100</f>
        <v>99.5077431317666</v>
      </c>
      <c r="K656" s="3"/>
    </row>
    <row r="657" customFormat="false" ht="135" hidden="false" customHeight="false" outlineLevel="0" collapsed="false">
      <c r="A657" s="21" t="s">
        <v>532</v>
      </c>
      <c r="B657" s="18" t="s">
        <v>520</v>
      </c>
      <c r="C657" s="18" t="s">
        <v>390</v>
      </c>
      <c r="D657" s="18" t="s">
        <v>20</v>
      </c>
      <c r="E657" s="18" t="s">
        <v>533</v>
      </c>
      <c r="F657" s="18"/>
      <c r="G657" s="31" t="n">
        <f aca="false">G658</f>
        <v>3613</v>
      </c>
      <c r="H657" s="31" t="n">
        <f aca="false">H658</f>
        <v>2910.6</v>
      </c>
      <c r="I657" s="20" t="n">
        <f aca="false">G657-H657</f>
        <v>702.4</v>
      </c>
      <c r="J657" s="20" t="n">
        <f aca="false">H657/G657*100</f>
        <v>80.5590921671741</v>
      </c>
      <c r="K657" s="3"/>
    </row>
    <row r="658" customFormat="false" ht="45" hidden="false" customHeight="false" outlineLevel="0" collapsed="false">
      <c r="A658" s="21" t="s">
        <v>110</v>
      </c>
      <c r="B658" s="18" t="s">
        <v>520</v>
      </c>
      <c r="C658" s="18" t="s">
        <v>390</v>
      </c>
      <c r="D658" s="18" t="s">
        <v>20</v>
      </c>
      <c r="E658" s="18" t="s">
        <v>533</v>
      </c>
      <c r="F658" s="18" t="s">
        <v>111</v>
      </c>
      <c r="G658" s="31" t="n">
        <f aca="false">G659</f>
        <v>3613</v>
      </c>
      <c r="H658" s="31" t="n">
        <f aca="false">H659</f>
        <v>2910.6</v>
      </c>
      <c r="I658" s="20" t="n">
        <f aca="false">G658-H658</f>
        <v>702.4</v>
      </c>
      <c r="J658" s="20" t="n">
        <f aca="false">H658/G658*100</f>
        <v>80.5590921671741</v>
      </c>
      <c r="K658" s="3"/>
    </row>
    <row r="659" customFormat="false" ht="45" hidden="false" customHeight="false" outlineLevel="0" collapsed="false">
      <c r="A659" s="21" t="s">
        <v>534</v>
      </c>
      <c r="B659" s="18" t="s">
        <v>520</v>
      </c>
      <c r="C659" s="18" t="s">
        <v>390</v>
      </c>
      <c r="D659" s="18" t="s">
        <v>20</v>
      </c>
      <c r="E659" s="18" t="s">
        <v>533</v>
      </c>
      <c r="F659" s="18" t="s">
        <v>535</v>
      </c>
      <c r="G659" s="31" t="n">
        <f aca="false">3399+34+180</f>
        <v>3613</v>
      </c>
      <c r="H659" s="31" t="n">
        <v>2910.6</v>
      </c>
      <c r="I659" s="20" t="n">
        <f aca="false">G659-H659</f>
        <v>702.4</v>
      </c>
      <c r="J659" s="20" t="n">
        <f aca="false">H659/G659*100</f>
        <v>80.5590921671741</v>
      </c>
      <c r="K659" s="3"/>
    </row>
    <row r="660" customFormat="false" ht="90" hidden="false" customHeight="false" outlineLevel="0" collapsed="false">
      <c r="A660" s="21" t="s">
        <v>536</v>
      </c>
      <c r="B660" s="18" t="s">
        <v>520</v>
      </c>
      <c r="C660" s="18" t="s">
        <v>390</v>
      </c>
      <c r="D660" s="18" t="s">
        <v>20</v>
      </c>
      <c r="E660" s="18" t="s">
        <v>537</v>
      </c>
      <c r="F660" s="18"/>
      <c r="G660" s="31" t="n">
        <f aca="false">G661</f>
        <v>500</v>
      </c>
      <c r="H660" s="31" t="n">
        <f aca="false">H661</f>
        <v>500</v>
      </c>
      <c r="I660" s="20" t="n">
        <f aca="false">G660-H660</f>
        <v>0</v>
      </c>
      <c r="J660" s="20" t="n">
        <f aca="false">H660/G660*100</f>
        <v>100</v>
      </c>
      <c r="K660" s="3"/>
    </row>
    <row r="661" customFormat="false" ht="45" hidden="false" customHeight="false" outlineLevel="0" collapsed="false">
      <c r="A661" s="21" t="s">
        <v>110</v>
      </c>
      <c r="B661" s="18" t="s">
        <v>520</v>
      </c>
      <c r="C661" s="18" t="s">
        <v>390</v>
      </c>
      <c r="D661" s="18" t="s">
        <v>20</v>
      </c>
      <c r="E661" s="18" t="s">
        <v>537</v>
      </c>
      <c r="F661" s="18" t="s">
        <v>111</v>
      </c>
      <c r="G661" s="31" t="n">
        <f aca="false">G662</f>
        <v>500</v>
      </c>
      <c r="H661" s="31" t="n">
        <f aca="false">H662</f>
        <v>500</v>
      </c>
      <c r="I661" s="20" t="n">
        <f aca="false">G661-H661</f>
        <v>0</v>
      </c>
      <c r="J661" s="20" t="n">
        <f aca="false">H661/G661*100</f>
        <v>100</v>
      </c>
      <c r="K661" s="3"/>
    </row>
    <row r="662" customFormat="false" ht="15" hidden="false" customHeight="false" outlineLevel="0" collapsed="false">
      <c r="A662" s="21" t="s">
        <v>112</v>
      </c>
      <c r="B662" s="18" t="s">
        <v>520</v>
      </c>
      <c r="C662" s="18" t="s">
        <v>390</v>
      </c>
      <c r="D662" s="18" t="s">
        <v>20</v>
      </c>
      <c r="E662" s="18" t="s">
        <v>537</v>
      </c>
      <c r="F662" s="18" t="s">
        <v>113</v>
      </c>
      <c r="G662" s="31" t="n">
        <v>500</v>
      </c>
      <c r="H662" s="31" t="n">
        <v>500</v>
      </c>
      <c r="I662" s="20" t="n">
        <f aca="false">G662-H662</f>
        <v>0</v>
      </c>
      <c r="J662" s="20" t="n">
        <f aca="false">H662/G662*100</f>
        <v>100</v>
      </c>
      <c r="K662" s="3"/>
    </row>
    <row r="663" customFormat="false" ht="60" hidden="false" customHeight="false" outlineLevel="0" collapsed="false">
      <c r="A663" s="21" t="s">
        <v>538</v>
      </c>
      <c r="B663" s="18" t="s">
        <v>520</v>
      </c>
      <c r="C663" s="18" t="s">
        <v>390</v>
      </c>
      <c r="D663" s="18" t="s">
        <v>20</v>
      </c>
      <c r="E663" s="18" t="s">
        <v>539</v>
      </c>
      <c r="F663" s="18"/>
      <c r="G663" s="31" t="n">
        <f aca="false">G664</f>
        <v>50</v>
      </c>
      <c r="H663" s="31" t="n">
        <f aca="false">H664</f>
        <v>50</v>
      </c>
      <c r="I663" s="20" t="n">
        <f aca="false">G663-H663</f>
        <v>0</v>
      </c>
      <c r="J663" s="20" t="n">
        <f aca="false">H663/G663*100</f>
        <v>100</v>
      </c>
      <c r="K663" s="3"/>
    </row>
    <row r="664" customFormat="false" ht="45" hidden="false" customHeight="false" outlineLevel="0" collapsed="false">
      <c r="A664" s="21" t="s">
        <v>110</v>
      </c>
      <c r="B664" s="18" t="s">
        <v>520</v>
      </c>
      <c r="C664" s="18" t="s">
        <v>390</v>
      </c>
      <c r="D664" s="18" t="s">
        <v>20</v>
      </c>
      <c r="E664" s="18" t="s">
        <v>539</v>
      </c>
      <c r="F664" s="18" t="s">
        <v>111</v>
      </c>
      <c r="G664" s="31" t="n">
        <f aca="false">G665</f>
        <v>50</v>
      </c>
      <c r="H664" s="31" t="n">
        <f aca="false">H665</f>
        <v>50</v>
      </c>
      <c r="I664" s="20" t="n">
        <f aca="false">G664-H664</f>
        <v>0</v>
      </c>
      <c r="J664" s="20" t="n">
        <f aca="false">H664/G664*100</f>
        <v>100</v>
      </c>
      <c r="K664" s="3"/>
    </row>
    <row r="665" customFormat="false" ht="15" hidden="false" customHeight="false" outlineLevel="0" collapsed="false">
      <c r="A665" s="21" t="s">
        <v>112</v>
      </c>
      <c r="B665" s="18" t="s">
        <v>520</v>
      </c>
      <c r="C665" s="18" t="s">
        <v>390</v>
      </c>
      <c r="D665" s="18" t="s">
        <v>20</v>
      </c>
      <c r="E665" s="18" t="s">
        <v>539</v>
      </c>
      <c r="F665" s="18" t="s">
        <v>113</v>
      </c>
      <c r="G665" s="31" t="n">
        <v>50</v>
      </c>
      <c r="H665" s="31" t="n">
        <v>50</v>
      </c>
      <c r="I665" s="20" t="n">
        <f aca="false">G665-H665</f>
        <v>0</v>
      </c>
      <c r="J665" s="20" t="n">
        <f aca="false">H665/G665*100</f>
        <v>100</v>
      </c>
      <c r="K665" s="3"/>
    </row>
    <row r="666" customFormat="false" ht="45" hidden="false" customHeight="false" outlineLevel="0" collapsed="false">
      <c r="A666" s="21" t="s">
        <v>540</v>
      </c>
      <c r="B666" s="18" t="s">
        <v>520</v>
      </c>
      <c r="C666" s="18" t="s">
        <v>390</v>
      </c>
      <c r="D666" s="18" t="s">
        <v>20</v>
      </c>
      <c r="E666" s="18" t="s">
        <v>541</v>
      </c>
      <c r="F666" s="18"/>
      <c r="G666" s="31" t="n">
        <f aca="false">G667+G670</f>
        <v>200</v>
      </c>
      <c r="H666" s="31" t="n">
        <f aca="false">H667+H670</f>
        <v>200</v>
      </c>
      <c r="I666" s="20" t="n">
        <f aca="false">G666-H666</f>
        <v>0</v>
      </c>
      <c r="J666" s="20" t="n">
        <f aca="false">H666/G666*100</f>
        <v>100</v>
      </c>
      <c r="K666" s="3"/>
    </row>
    <row r="667" customFormat="false" ht="75" hidden="false" customHeight="false" outlineLevel="0" collapsed="false">
      <c r="A667" s="21" t="s">
        <v>542</v>
      </c>
      <c r="B667" s="18" t="s">
        <v>520</v>
      </c>
      <c r="C667" s="18" t="s">
        <v>390</v>
      </c>
      <c r="D667" s="18" t="s">
        <v>20</v>
      </c>
      <c r="E667" s="18" t="s">
        <v>543</v>
      </c>
      <c r="F667" s="18"/>
      <c r="G667" s="31" t="n">
        <f aca="false">G668</f>
        <v>154.2</v>
      </c>
      <c r="H667" s="31" t="n">
        <f aca="false">H668</f>
        <v>154.2</v>
      </c>
      <c r="I667" s="20" t="n">
        <f aca="false">G667-H667</f>
        <v>0</v>
      </c>
      <c r="J667" s="20" t="n">
        <f aca="false">H667/G667*100</f>
        <v>100</v>
      </c>
      <c r="K667" s="3"/>
    </row>
    <row r="668" customFormat="false" ht="45" hidden="false" customHeight="false" outlineLevel="0" collapsed="false">
      <c r="A668" s="21" t="s">
        <v>110</v>
      </c>
      <c r="B668" s="18" t="s">
        <v>520</v>
      </c>
      <c r="C668" s="18" t="s">
        <v>390</v>
      </c>
      <c r="D668" s="18" t="s">
        <v>20</v>
      </c>
      <c r="E668" s="18" t="s">
        <v>543</v>
      </c>
      <c r="F668" s="18" t="s">
        <v>111</v>
      </c>
      <c r="G668" s="31" t="n">
        <f aca="false">G669</f>
        <v>154.2</v>
      </c>
      <c r="H668" s="31" t="n">
        <f aca="false">H669</f>
        <v>154.2</v>
      </c>
      <c r="I668" s="20" t="n">
        <f aca="false">G668-H668</f>
        <v>0</v>
      </c>
      <c r="J668" s="20" t="n">
        <f aca="false">H668/G668*100</f>
        <v>100</v>
      </c>
      <c r="K668" s="3"/>
    </row>
    <row r="669" customFormat="false" ht="15" hidden="false" customHeight="false" outlineLevel="0" collapsed="false">
      <c r="A669" s="21" t="s">
        <v>112</v>
      </c>
      <c r="B669" s="18" t="s">
        <v>520</v>
      </c>
      <c r="C669" s="18" t="s">
        <v>390</v>
      </c>
      <c r="D669" s="18" t="s">
        <v>20</v>
      </c>
      <c r="E669" s="18" t="s">
        <v>543</v>
      </c>
      <c r="F669" s="18" t="s">
        <v>113</v>
      </c>
      <c r="G669" s="31" t="n">
        <v>154.2</v>
      </c>
      <c r="H669" s="31" t="n">
        <v>154.2</v>
      </c>
      <c r="I669" s="20" t="n">
        <f aca="false">G669-H669</f>
        <v>0</v>
      </c>
      <c r="J669" s="20" t="n">
        <f aca="false">H669/G669*100</f>
        <v>100</v>
      </c>
      <c r="K669" s="3"/>
    </row>
    <row r="670" customFormat="false" ht="45" hidden="false" customHeight="false" outlineLevel="0" collapsed="false">
      <c r="A670" s="21" t="s">
        <v>544</v>
      </c>
      <c r="B670" s="18" t="s">
        <v>520</v>
      </c>
      <c r="C670" s="18" t="s">
        <v>390</v>
      </c>
      <c r="D670" s="18" t="s">
        <v>20</v>
      </c>
      <c r="E670" s="18" t="s">
        <v>545</v>
      </c>
      <c r="F670" s="18"/>
      <c r="G670" s="31" t="n">
        <f aca="false">G671</f>
        <v>45.8</v>
      </c>
      <c r="H670" s="31" t="n">
        <f aca="false">H671</f>
        <v>45.8</v>
      </c>
      <c r="I670" s="20" t="n">
        <f aca="false">G670-H670</f>
        <v>0</v>
      </c>
      <c r="J670" s="20" t="n">
        <f aca="false">H670/G670*100</f>
        <v>100</v>
      </c>
      <c r="K670" s="3"/>
    </row>
    <row r="671" customFormat="false" ht="45" hidden="false" customHeight="false" outlineLevel="0" collapsed="false">
      <c r="A671" s="21" t="s">
        <v>110</v>
      </c>
      <c r="B671" s="18" t="s">
        <v>520</v>
      </c>
      <c r="C671" s="18" t="s">
        <v>390</v>
      </c>
      <c r="D671" s="18" t="s">
        <v>20</v>
      </c>
      <c r="E671" s="18" t="s">
        <v>545</v>
      </c>
      <c r="F671" s="18" t="s">
        <v>111</v>
      </c>
      <c r="G671" s="31" t="n">
        <f aca="false">G672</f>
        <v>45.8</v>
      </c>
      <c r="H671" s="31" t="n">
        <f aca="false">H672</f>
        <v>45.8</v>
      </c>
      <c r="I671" s="20" t="n">
        <f aca="false">G671-H671</f>
        <v>0</v>
      </c>
      <c r="J671" s="20" t="n">
        <f aca="false">H671/G671*100</f>
        <v>100</v>
      </c>
      <c r="K671" s="3"/>
    </row>
    <row r="672" customFormat="false" ht="15" hidden="false" customHeight="false" outlineLevel="0" collapsed="false">
      <c r="A672" s="21" t="s">
        <v>112</v>
      </c>
      <c r="B672" s="18" t="s">
        <v>520</v>
      </c>
      <c r="C672" s="18" t="s">
        <v>390</v>
      </c>
      <c r="D672" s="18" t="s">
        <v>20</v>
      </c>
      <c r="E672" s="18" t="s">
        <v>545</v>
      </c>
      <c r="F672" s="18" t="s">
        <v>113</v>
      </c>
      <c r="G672" s="31" t="n">
        <v>45.8</v>
      </c>
      <c r="H672" s="31" t="n">
        <v>45.8</v>
      </c>
      <c r="I672" s="20" t="n">
        <f aca="false">G672-H672</f>
        <v>0</v>
      </c>
      <c r="J672" s="20" t="n">
        <f aca="false">H672/G672*100</f>
        <v>100</v>
      </c>
      <c r="K672" s="3"/>
    </row>
    <row r="673" customFormat="false" ht="30" hidden="false" customHeight="false" outlineLevel="0" collapsed="false">
      <c r="A673" s="17" t="s">
        <v>149</v>
      </c>
      <c r="B673" s="18" t="s">
        <v>520</v>
      </c>
      <c r="C673" s="18" t="s">
        <v>390</v>
      </c>
      <c r="D673" s="18" t="s">
        <v>20</v>
      </c>
      <c r="E673" s="18" t="s">
        <v>150</v>
      </c>
      <c r="F673" s="18"/>
      <c r="G673" s="31" t="n">
        <f aca="false">G679+G674</f>
        <v>535</v>
      </c>
      <c r="H673" s="31" t="n">
        <f aca="false">H679+H674</f>
        <v>166.3</v>
      </c>
      <c r="I673" s="20" t="n">
        <f aca="false">G673-H673</f>
        <v>368.7</v>
      </c>
      <c r="J673" s="20" t="n">
        <f aca="false">H673/G673*100</f>
        <v>31.0841121495327</v>
      </c>
      <c r="K673" s="3"/>
    </row>
    <row r="674" customFormat="false" ht="45" hidden="false" customHeight="false" outlineLevel="0" collapsed="false">
      <c r="A674" s="17" t="s">
        <v>171</v>
      </c>
      <c r="B674" s="18" t="s">
        <v>520</v>
      </c>
      <c r="C674" s="18" t="s">
        <v>390</v>
      </c>
      <c r="D674" s="18" t="s">
        <v>20</v>
      </c>
      <c r="E674" s="18" t="s">
        <v>172</v>
      </c>
      <c r="F674" s="18"/>
      <c r="G674" s="31" t="n">
        <f aca="false">G675</f>
        <v>100</v>
      </c>
      <c r="H674" s="31" t="n">
        <f aca="false">H675</f>
        <v>10.8</v>
      </c>
      <c r="I674" s="20" t="n">
        <f aca="false">G674-H674</f>
        <v>89.2</v>
      </c>
      <c r="J674" s="20" t="n">
        <f aca="false">H674/G674*100</f>
        <v>10.8</v>
      </c>
      <c r="K674" s="3"/>
    </row>
    <row r="675" customFormat="false" ht="60" hidden="false" customHeight="false" outlineLevel="0" collapsed="false">
      <c r="A675" s="17" t="s">
        <v>173</v>
      </c>
      <c r="B675" s="18" t="s">
        <v>520</v>
      </c>
      <c r="C675" s="18" t="s">
        <v>390</v>
      </c>
      <c r="D675" s="18" t="s">
        <v>20</v>
      </c>
      <c r="E675" s="18" t="s">
        <v>174</v>
      </c>
      <c r="F675" s="18"/>
      <c r="G675" s="31" t="n">
        <f aca="false">G676</f>
        <v>100</v>
      </c>
      <c r="H675" s="31" t="n">
        <f aca="false">H676</f>
        <v>10.8</v>
      </c>
      <c r="I675" s="20" t="n">
        <f aca="false">G675-H675</f>
        <v>89.2</v>
      </c>
      <c r="J675" s="20" t="n">
        <f aca="false">H675/G675*100</f>
        <v>10.8</v>
      </c>
      <c r="K675" s="3"/>
    </row>
    <row r="676" customFormat="false" ht="75" hidden="false" customHeight="false" outlineLevel="0" collapsed="false">
      <c r="A676" s="17" t="s">
        <v>175</v>
      </c>
      <c r="B676" s="18" t="s">
        <v>520</v>
      </c>
      <c r="C676" s="18" t="s">
        <v>390</v>
      </c>
      <c r="D676" s="18" t="s">
        <v>20</v>
      </c>
      <c r="E676" s="18" t="s">
        <v>176</v>
      </c>
      <c r="F676" s="18"/>
      <c r="G676" s="31" t="n">
        <f aca="false">G677</f>
        <v>100</v>
      </c>
      <c r="H676" s="31" t="n">
        <f aca="false">H677</f>
        <v>10.8</v>
      </c>
      <c r="I676" s="20" t="n">
        <f aca="false">G676-H676</f>
        <v>89.2</v>
      </c>
      <c r="J676" s="20" t="n">
        <f aca="false">H676/G676*100</f>
        <v>10.8</v>
      </c>
      <c r="K676" s="3"/>
    </row>
    <row r="677" customFormat="false" ht="45" hidden="false" customHeight="false" outlineLevel="0" collapsed="false">
      <c r="A677" s="21" t="s">
        <v>110</v>
      </c>
      <c r="B677" s="18" t="s">
        <v>520</v>
      </c>
      <c r="C677" s="18" t="s">
        <v>390</v>
      </c>
      <c r="D677" s="18" t="s">
        <v>20</v>
      </c>
      <c r="E677" s="18" t="s">
        <v>176</v>
      </c>
      <c r="F677" s="18" t="s">
        <v>111</v>
      </c>
      <c r="G677" s="31" t="n">
        <f aca="false">G678</f>
        <v>100</v>
      </c>
      <c r="H677" s="31" t="n">
        <f aca="false">H678</f>
        <v>10.8</v>
      </c>
      <c r="I677" s="20" t="n">
        <f aca="false">G677-H677</f>
        <v>89.2</v>
      </c>
      <c r="J677" s="20" t="n">
        <f aca="false">H677/G677*100</f>
        <v>10.8</v>
      </c>
      <c r="K677" s="3"/>
    </row>
    <row r="678" customFormat="false" ht="15" hidden="false" customHeight="false" outlineLevel="0" collapsed="false">
      <c r="A678" s="21" t="s">
        <v>112</v>
      </c>
      <c r="B678" s="18" t="s">
        <v>520</v>
      </c>
      <c r="C678" s="18" t="s">
        <v>390</v>
      </c>
      <c r="D678" s="18" t="s">
        <v>20</v>
      </c>
      <c r="E678" s="18" t="s">
        <v>176</v>
      </c>
      <c r="F678" s="18" t="s">
        <v>113</v>
      </c>
      <c r="G678" s="31" t="n">
        <v>100</v>
      </c>
      <c r="H678" s="31" t="n">
        <v>10.8</v>
      </c>
      <c r="I678" s="20" t="n">
        <f aca="false">G678-H678</f>
        <v>89.2</v>
      </c>
      <c r="J678" s="20" t="n">
        <f aca="false">H678/G678*100</f>
        <v>10.8</v>
      </c>
      <c r="K678" s="3"/>
    </row>
    <row r="679" customFormat="false" ht="45" hidden="false" customHeight="false" outlineLevel="0" collapsed="false">
      <c r="A679" s="17" t="s">
        <v>207</v>
      </c>
      <c r="B679" s="18" t="s">
        <v>520</v>
      </c>
      <c r="C679" s="18" t="s">
        <v>390</v>
      </c>
      <c r="D679" s="18" t="s">
        <v>20</v>
      </c>
      <c r="E679" s="18" t="s">
        <v>208</v>
      </c>
      <c r="F679" s="18"/>
      <c r="G679" s="31" t="n">
        <f aca="false">G680</f>
        <v>435</v>
      </c>
      <c r="H679" s="31" t="n">
        <f aca="false">H680</f>
        <v>155.5</v>
      </c>
      <c r="I679" s="20" t="n">
        <f aca="false">G679-H679</f>
        <v>279.5</v>
      </c>
      <c r="J679" s="20" t="n">
        <f aca="false">H679/G679*100</f>
        <v>35.7471264367816</v>
      </c>
      <c r="K679" s="3"/>
    </row>
    <row r="680" customFormat="false" ht="30" hidden="false" customHeight="false" outlineLevel="0" collapsed="false">
      <c r="A680" s="17" t="s">
        <v>209</v>
      </c>
      <c r="B680" s="18" t="s">
        <v>520</v>
      </c>
      <c r="C680" s="18" t="s">
        <v>390</v>
      </c>
      <c r="D680" s="18" t="s">
        <v>20</v>
      </c>
      <c r="E680" s="18" t="s">
        <v>210</v>
      </c>
      <c r="F680" s="18"/>
      <c r="G680" s="31" t="n">
        <f aca="false">G681+G684</f>
        <v>435</v>
      </c>
      <c r="H680" s="31" t="n">
        <f aca="false">H681+H684</f>
        <v>155.5</v>
      </c>
      <c r="I680" s="20" t="n">
        <f aca="false">G680-H680</f>
        <v>279.5</v>
      </c>
      <c r="J680" s="20" t="n">
        <f aca="false">H680/G680*100</f>
        <v>35.7471264367816</v>
      </c>
      <c r="K680" s="3"/>
    </row>
    <row r="681" customFormat="false" ht="30" hidden="false" customHeight="false" outlineLevel="0" collapsed="false">
      <c r="A681" s="22" t="s">
        <v>215</v>
      </c>
      <c r="B681" s="18" t="s">
        <v>520</v>
      </c>
      <c r="C681" s="18" t="s">
        <v>390</v>
      </c>
      <c r="D681" s="18" t="s">
        <v>20</v>
      </c>
      <c r="E681" s="18" t="s">
        <v>546</v>
      </c>
      <c r="F681" s="18"/>
      <c r="G681" s="31" t="n">
        <f aca="false">G682</f>
        <v>370</v>
      </c>
      <c r="H681" s="31" t="n">
        <f aca="false">H682</f>
        <v>155.5</v>
      </c>
      <c r="I681" s="20" t="n">
        <f aca="false">G681-H681</f>
        <v>214.5</v>
      </c>
      <c r="J681" s="20" t="n">
        <f aca="false">H681/G681*100</f>
        <v>42.027027027027</v>
      </c>
      <c r="K681" s="3"/>
    </row>
    <row r="682" customFormat="false" ht="45" hidden="false" customHeight="false" outlineLevel="0" collapsed="false">
      <c r="A682" s="21" t="s">
        <v>110</v>
      </c>
      <c r="B682" s="18" t="s">
        <v>520</v>
      </c>
      <c r="C682" s="18" t="s">
        <v>390</v>
      </c>
      <c r="D682" s="18" t="s">
        <v>20</v>
      </c>
      <c r="E682" s="18" t="s">
        <v>546</v>
      </c>
      <c r="F682" s="18" t="s">
        <v>111</v>
      </c>
      <c r="G682" s="31" t="n">
        <f aca="false">G683</f>
        <v>370</v>
      </c>
      <c r="H682" s="31" t="n">
        <f aca="false">H683</f>
        <v>155.5</v>
      </c>
      <c r="I682" s="20" t="n">
        <f aca="false">G682-H682</f>
        <v>214.5</v>
      </c>
      <c r="J682" s="20" t="n">
        <f aca="false">H682/G682*100</f>
        <v>42.027027027027</v>
      </c>
      <c r="K682" s="3"/>
    </row>
    <row r="683" customFormat="false" ht="15" hidden="false" customHeight="false" outlineLevel="0" collapsed="false">
      <c r="A683" s="21" t="s">
        <v>112</v>
      </c>
      <c r="B683" s="18" t="s">
        <v>520</v>
      </c>
      <c r="C683" s="18" t="s">
        <v>390</v>
      </c>
      <c r="D683" s="18" t="s">
        <v>20</v>
      </c>
      <c r="E683" s="18" t="s">
        <v>546</v>
      </c>
      <c r="F683" s="18" t="s">
        <v>113</v>
      </c>
      <c r="G683" s="31" t="n">
        <v>370</v>
      </c>
      <c r="H683" s="31" t="n">
        <v>155.5</v>
      </c>
      <c r="I683" s="20" t="n">
        <f aca="false">G683-H683</f>
        <v>214.5</v>
      </c>
      <c r="J683" s="20" t="n">
        <f aca="false">H683/G683*100</f>
        <v>42.027027027027</v>
      </c>
      <c r="K683" s="3"/>
    </row>
    <row r="684" customFormat="false" ht="45" hidden="false" customHeight="false" outlineLevel="0" collapsed="false">
      <c r="A684" s="22" t="s">
        <v>211</v>
      </c>
      <c r="B684" s="18" t="s">
        <v>520</v>
      </c>
      <c r="C684" s="18" t="s">
        <v>390</v>
      </c>
      <c r="D684" s="18" t="s">
        <v>20</v>
      </c>
      <c r="E684" s="18" t="s">
        <v>212</v>
      </c>
      <c r="F684" s="18"/>
      <c r="G684" s="31" t="n">
        <f aca="false">G685</f>
        <v>65</v>
      </c>
      <c r="H684" s="31" t="n">
        <f aca="false">H685</f>
        <v>0</v>
      </c>
      <c r="I684" s="20" t="n">
        <f aca="false">G684-H684</f>
        <v>65</v>
      </c>
      <c r="J684" s="20" t="n">
        <f aca="false">H684/G684*100</f>
        <v>0</v>
      </c>
      <c r="K684" s="3"/>
    </row>
    <row r="685" customFormat="false" ht="45" hidden="false" customHeight="false" outlineLevel="0" collapsed="false">
      <c r="A685" s="21" t="s">
        <v>110</v>
      </c>
      <c r="B685" s="18" t="s">
        <v>520</v>
      </c>
      <c r="C685" s="18" t="s">
        <v>390</v>
      </c>
      <c r="D685" s="18" t="s">
        <v>20</v>
      </c>
      <c r="E685" s="18" t="s">
        <v>212</v>
      </c>
      <c r="F685" s="18" t="s">
        <v>111</v>
      </c>
      <c r="G685" s="31" t="n">
        <f aca="false">G686</f>
        <v>65</v>
      </c>
      <c r="H685" s="31" t="n">
        <f aca="false">H686</f>
        <v>0</v>
      </c>
      <c r="I685" s="20" t="n">
        <f aca="false">G685-H685</f>
        <v>65</v>
      </c>
      <c r="J685" s="20" t="n">
        <f aca="false">H685/G685*100</f>
        <v>0</v>
      </c>
      <c r="K685" s="3"/>
    </row>
    <row r="686" customFormat="false" ht="15" hidden="false" customHeight="false" outlineLevel="0" collapsed="false">
      <c r="A686" s="21" t="s">
        <v>112</v>
      </c>
      <c r="B686" s="18" t="s">
        <v>520</v>
      </c>
      <c r="C686" s="18" t="s">
        <v>390</v>
      </c>
      <c r="D686" s="18" t="s">
        <v>20</v>
      </c>
      <c r="E686" s="18" t="s">
        <v>212</v>
      </c>
      <c r="F686" s="18" t="s">
        <v>113</v>
      </c>
      <c r="G686" s="31" t="n">
        <v>65</v>
      </c>
      <c r="H686" s="31" t="n">
        <v>0</v>
      </c>
      <c r="I686" s="20" t="n">
        <f aca="false">G686-H686</f>
        <v>65</v>
      </c>
      <c r="J686" s="20" t="n">
        <f aca="false">H686/G686*100</f>
        <v>0</v>
      </c>
      <c r="K686" s="3"/>
    </row>
    <row r="687" customFormat="false" ht="45" hidden="false" customHeight="false" outlineLevel="0" collapsed="false">
      <c r="A687" s="22" t="s">
        <v>470</v>
      </c>
      <c r="B687" s="18" t="s">
        <v>520</v>
      </c>
      <c r="C687" s="18" t="s">
        <v>390</v>
      </c>
      <c r="D687" s="18" t="s">
        <v>20</v>
      </c>
      <c r="E687" s="18" t="s">
        <v>471</v>
      </c>
      <c r="F687" s="18"/>
      <c r="G687" s="20" t="n">
        <f aca="false">G688</f>
        <v>2894.1</v>
      </c>
      <c r="H687" s="20" t="n">
        <f aca="false">H688</f>
        <v>2893.2</v>
      </c>
      <c r="I687" s="20" t="n">
        <f aca="false">G687-H687</f>
        <v>0.900000000000091</v>
      </c>
      <c r="J687" s="20" t="n">
        <f aca="false">H687/G687*100</f>
        <v>99.968902249404</v>
      </c>
      <c r="K687" s="3"/>
    </row>
    <row r="688" customFormat="false" ht="15" hidden="false" customHeight="false" outlineLevel="0" collapsed="false">
      <c r="A688" s="17" t="s">
        <v>547</v>
      </c>
      <c r="B688" s="18" t="s">
        <v>520</v>
      </c>
      <c r="C688" s="18" t="s">
        <v>390</v>
      </c>
      <c r="D688" s="18" t="s">
        <v>20</v>
      </c>
      <c r="E688" s="30" t="s">
        <v>548</v>
      </c>
      <c r="F688" s="18"/>
      <c r="G688" s="20" t="n">
        <f aca="false">G689</f>
        <v>2894.1</v>
      </c>
      <c r="H688" s="20" t="n">
        <f aca="false">H689</f>
        <v>2893.2</v>
      </c>
      <c r="I688" s="20" t="n">
        <f aca="false">G688-H688</f>
        <v>0.900000000000091</v>
      </c>
      <c r="J688" s="20" t="n">
        <f aca="false">H688/G688*100</f>
        <v>99.968902249404</v>
      </c>
      <c r="K688" s="3"/>
    </row>
    <row r="689" customFormat="false" ht="45" hidden="false" customHeight="false" outlineLevel="0" collapsed="false">
      <c r="A689" s="23" t="s">
        <v>549</v>
      </c>
      <c r="B689" s="18" t="s">
        <v>520</v>
      </c>
      <c r="C689" s="18" t="s">
        <v>390</v>
      </c>
      <c r="D689" s="18" t="s">
        <v>20</v>
      </c>
      <c r="E689" s="18" t="s">
        <v>550</v>
      </c>
      <c r="F689" s="18"/>
      <c r="G689" s="20" t="n">
        <f aca="false">G690+G693</f>
        <v>2894.1</v>
      </c>
      <c r="H689" s="20" t="n">
        <f aca="false">H690+H693</f>
        <v>2893.2</v>
      </c>
      <c r="I689" s="20" t="n">
        <f aca="false">G689-H689</f>
        <v>0.900000000000091</v>
      </c>
      <c r="J689" s="20" t="n">
        <f aca="false">H689/G689*100</f>
        <v>99.968902249404</v>
      </c>
      <c r="K689" s="3"/>
    </row>
    <row r="690" customFormat="false" ht="45" hidden="false" customHeight="false" outlineLevel="0" collapsed="false">
      <c r="A690" s="21" t="s">
        <v>551</v>
      </c>
      <c r="B690" s="18" t="s">
        <v>520</v>
      </c>
      <c r="C690" s="18" t="s">
        <v>390</v>
      </c>
      <c r="D690" s="18" t="s">
        <v>20</v>
      </c>
      <c r="E690" s="18" t="s">
        <v>552</v>
      </c>
      <c r="F690" s="18"/>
      <c r="G690" s="20" t="n">
        <f aca="false">G691</f>
        <v>180</v>
      </c>
      <c r="H690" s="20" t="n">
        <f aca="false">H691</f>
        <v>179.1</v>
      </c>
      <c r="I690" s="20" t="n">
        <f aca="false">G690-H690</f>
        <v>0.900000000000006</v>
      </c>
      <c r="J690" s="20" t="n">
        <f aca="false">H690/G690*100</f>
        <v>99.5</v>
      </c>
      <c r="K690" s="3"/>
    </row>
    <row r="691" customFormat="false" ht="45" hidden="false" customHeight="false" outlineLevel="0" collapsed="false">
      <c r="A691" s="21" t="s">
        <v>110</v>
      </c>
      <c r="B691" s="18" t="s">
        <v>520</v>
      </c>
      <c r="C691" s="18" t="s">
        <v>390</v>
      </c>
      <c r="D691" s="18" t="s">
        <v>20</v>
      </c>
      <c r="E691" s="18" t="s">
        <v>552</v>
      </c>
      <c r="F691" s="18" t="s">
        <v>111</v>
      </c>
      <c r="G691" s="20" t="n">
        <f aca="false">G692</f>
        <v>180</v>
      </c>
      <c r="H691" s="20" t="n">
        <f aca="false">H692</f>
        <v>179.1</v>
      </c>
      <c r="I691" s="20" t="n">
        <f aca="false">G691-H691</f>
        <v>0.900000000000006</v>
      </c>
      <c r="J691" s="20" t="n">
        <f aca="false">H691/G691*100</f>
        <v>99.5</v>
      </c>
      <c r="K691" s="3"/>
    </row>
    <row r="692" customFormat="false" ht="15" hidden="false" customHeight="false" outlineLevel="0" collapsed="false">
      <c r="A692" s="21" t="s">
        <v>112</v>
      </c>
      <c r="B692" s="18" t="s">
        <v>520</v>
      </c>
      <c r="C692" s="18" t="s">
        <v>390</v>
      </c>
      <c r="D692" s="18" t="s">
        <v>20</v>
      </c>
      <c r="E692" s="18" t="s">
        <v>552</v>
      </c>
      <c r="F692" s="18" t="s">
        <v>113</v>
      </c>
      <c r="G692" s="20" t="n">
        <f aca="false">180</f>
        <v>180</v>
      </c>
      <c r="H692" s="20" t="n">
        <v>179.1</v>
      </c>
      <c r="I692" s="20" t="n">
        <f aca="false">G692-H692</f>
        <v>0.900000000000006</v>
      </c>
      <c r="J692" s="20" t="n">
        <f aca="false">H692/G692*100</f>
        <v>99.5</v>
      </c>
      <c r="K692" s="3"/>
    </row>
    <row r="693" customFormat="false" ht="165" hidden="false" customHeight="false" outlineLevel="0" collapsed="false">
      <c r="A693" s="21" t="s">
        <v>553</v>
      </c>
      <c r="B693" s="18" t="s">
        <v>520</v>
      </c>
      <c r="C693" s="18" t="s">
        <v>390</v>
      </c>
      <c r="D693" s="18" t="s">
        <v>20</v>
      </c>
      <c r="E693" s="18" t="s">
        <v>554</v>
      </c>
      <c r="F693" s="18"/>
      <c r="G693" s="20" t="n">
        <f aca="false">G694</f>
        <v>2714.1</v>
      </c>
      <c r="H693" s="20" t="n">
        <f aca="false">H694</f>
        <v>2714.1</v>
      </c>
      <c r="I693" s="20" t="n">
        <f aca="false">G693-H693</f>
        <v>0</v>
      </c>
      <c r="J693" s="20" t="n">
        <f aca="false">H693/G693*100</f>
        <v>100</v>
      </c>
      <c r="K693" s="3"/>
    </row>
    <row r="694" customFormat="false" ht="45" hidden="false" customHeight="false" outlineLevel="0" collapsed="false">
      <c r="A694" s="21" t="s">
        <v>110</v>
      </c>
      <c r="B694" s="18" t="s">
        <v>520</v>
      </c>
      <c r="C694" s="18" t="s">
        <v>390</v>
      </c>
      <c r="D694" s="18" t="s">
        <v>20</v>
      </c>
      <c r="E694" s="18" t="s">
        <v>554</v>
      </c>
      <c r="F694" s="18" t="s">
        <v>111</v>
      </c>
      <c r="G694" s="20" t="n">
        <f aca="false">G695</f>
        <v>2714.1</v>
      </c>
      <c r="H694" s="20" t="n">
        <f aca="false">H695</f>
        <v>2714.1</v>
      </c>
      <c r="I694" s="20" t="n">
        <f aca="false">G694-H694</f>
        <v>0</v>
      </c>
      <c r="J694" s="20" t="n">
        <f aca="false">H694/G694*100</f>
        <v>100</v>
      </c>
      <c r="K694" s="3"/>
    </row>
    <row r="695" customFormat="false" ht="15" hidden="false" customHeight="false" outlineLevel="0" collapsed="false">
      <c r="A695" s="21" t="s">
        <v>112</v>
      </c>
      <c r="B695" s="18" t="s">
        <v>520</v>
      </c>
      <c r="C695" s="18" t="s">
        <v>390</v>
      </c>
      <c r="D695" s="18" t="s">
        <v>20</v>
      </c>
      <c r="E695" s="18" t="s">
        <v>554</v>
      </c>
      <c r="F695" s="18" t="s">
        <v>113</v>
      </c>
      <c r="G695" s="20" t="n">
        <v>2714.1</v>
      </c>
      <c r="H695" s="20" t="n">
        <v>2714.1</v>
      </c>
      <c r="I695" s="20" t="n">
        <f aca="false">G695-H695</f>
        <v>0</v>
      </c>
      <c r="J695" s="20" t="n">
        <f aca="false">H695/G695*100</f>
        <v>100</v>
      </c>
      <c r="K695" s="3"/>
    </row>
    <row r="696" customFormat="false" ht="30" hidden="false" customHeight="false" outlineLevel="0" collapsed="false">
      <c r="A696" s="17" t="s">
        <v>71</v>
      </c>
      <c r="B696" s="18" t="s">
        <v>520</v>
      </c>
      <c r="C696" s="18" t="s">
        <v>390</v>
      </c>
      <c r="D696" s="18" t="s">
        <v>20</v>
      </c>
      <c r="E696" s="18" t="s">
        <v>72</v>
      </c>
      <c r="F696" s="18"/>
      <c r="G696" s="31" t="n">
        <f aca="false">G697</f>
        <v>400</v>
      </c>
      <c r="H696" s="31" t="n">
        <f aca="false">H697</f>
        <v>375</v>
      </c>
      <c r="I696" s="20" t="n">
        <f aca="false">G696-H696</f>
        <v>25</v>
      </c>
      <c r="J696" s="20" t="n">
        <f aca="false">H696/G696*100</f>
        <v>93.75</v>
      </c>
      <c r="K696" s="3"/>
    </row>
    <row r="697" customFormat="false" ht="90" hidden="false" customHeight="false" outlineLevel="0" collapsed="false">
      <c r="A697" s="21" t="s">
        <v>555</v>
      </c>
      <c r="B697" s="18" t="s">
        <v>520</v>
      </c>
      <c r="C697" s="18" t="s">
        <v>390</v>
      </c>
      <c r="D697" s="18" t="s">
        <v>20</v>
      </c>
      <c r="E697" s="18" t="s">
        <v>556</v>
      </c>
      <c r="F697" s="18"/>
      <c r="G697" s="31" t="n">
        <f aca="false">G698</f>
        <v>400</v>
      </c>
      <c r="H697" s="31" t="n">
        <f aca="false">H698</f>
        <v>375</v>
      </c>
      <c r="I697" s="20" t="n">
        <f aca="false">G697-H697</f>
        <v>25</v>
      </c>
      <c r="J697" s="20" t="n">
        <f aca="false">H697/G697*100</f>
        <v>93.75</v>
      </c>
      <c r="K697" s="3"/>
    </row>
    <row r="698" customFormat="false" ht="45" hidden="false" customHeight="false" outlineLevel="0" collapsed="false">
      <c r="A698" s="21" t="s">
        <v>110</v>
      </c>
      <c r="B698" s="18" t="s">
        <v>520</v>
      </c>
      <c r="C698" s="18" t="s">
        <v>390</v>
      </c>
      <c r="D698" s="18" t="s">
        <v>20</v>
      </c>
      <c r="E698" s="18" t="s">
        <v>556</v>
      </c>
      <c r="F698" s="18" t="s">
        <v>111</v>
      </c>
      <c r="G698" s="31" t="n">
        <f aca="false">G699</f>
        <v>400</v>
      </c>
      <c r="H698" s="31" t="n">
        <f aca="false">H699</f>
        <v>375</v>
      </c>
      <c r="I698" s="20" t="n">
        <f aca="false">G698-H698</f>
        <v>25</v>
      </c>
      <c r="J698" s="20" t="n">
        <f aca="false">H698/G698*100</f>
        <v>93.75</v>
      </c>
      <c r="K698" s="3"/>
    </row>
    <row r="699" customFormat="false" ht="15" hidden="false" customHeight="false" outlineLevel="0" collapsed="false">
      <c r="A699" s="21" t="s">
        <v>112</v>
      </c>
      <c r="B699" s="18" t="s">
        <v>520</v>
      </c>
      <c r="C699" s="18" t="s">
        <v>390</v>
      </c>
      <c r="D699" s="18" t="s">
        <v>20</v>
      </c>
      <c r="E699" s="18" t="s">
        <v>556</v>
      </c>
      <c r="F699" s="18" t="s">
        <v>113</v>
      </c>
      <c r="G699" s="31" t="n">
        <v>400</v>
      </c>
      <c r="H699" s="31" t="n">
        <v>375</v>
      </c>
      <c r="I699" s="20" t="n">
        <f aca="false">G699-H699</f>
        <v>25</v>
      </c>
      <c r="J699" s="20" t="n">
        <f aca="false">H699/G699*100</f>
        <v>93.75</v>
      </c>
      <c r="K699" s="3"/>
    </row>
    <row r="700" customFormat="false" ht="15" hidden="false" customHeight="false" outlineLevel="0" collapsed="false">
      <c r="A700" s="17" t="s">
        <v>391</v>
      </c>
      <c r="B700" s="18" t="s">
        <v>520</v>
      </c>
      <c r="C700" s="18" t="s">
        <v>390</v>
      </c>
      <c r="D700" s="18" t="s">
        <v>44</v>
      </c>
      <c r="E700" s="18"/>
      <c r="F700" s="18"/>
      <c r="G700" s="31" t="n">
        <f aca="false">G701+G725+G754+G768+G760</f>
        <v>490828.7</v>
      </c>
      <c r="H700" s="31" t="n">
        <f aca="false">H701+H725+H754+H768+H760</f>
        <v>484074.3</v>
      </c>
      <c r="I700" s="20" t="n">
        <f aca="false">G700-H700</f>
        <v>6754.39999999991</v>
      </c>
      <c r="J700" s="20" t="n">
        <f aca="false">H700/G700*100</f>
        <v>98.6238783510418</v>
      </c>
      <c r="K700" s="3"/>
    </row>
    <row r="701" customFormat="false" ht="30" hidden="false" customHeight="false" outlineLevel="0" collapsed="false">
      <c r="A701" s="22" t="s">
        <v>79</v>
      </c>
      <c r="B701" s="18" t="s">
        <v>520</v>
      </c>
      <c r="C701" s="18" t="s">
        <v>390</v>
      </c>
      <c r="D701" s="18" t="s">
        <v>44</v>
      </c>
      <c r="E701" s="18" t="s">
        <v>80</v>
      </c>
      <c r="F701" s="18"/>
      <c r="G701" s="31" t="n">
        <f aca="false">G702</f>
        <v>472767.8</v>
      </c>
      <c r="H701" s="31" t="n">
        <f aca="false">H702</f>
        <v>466519.5</v>
      </c>
      <c r="I701" s="20" t="n">
        <f aca="false">G701-H701</f>
        <v>6248.29999999993</v>
      </c>
      <c r="J701" s="20" t="n">
        <f aca="false">H701/G701*100</f>
        <v>98.6783575361943</v>
      </c>
      <c r="K701" s="3"/>
    </row>
    <row r="702" customFormat="false" ht="15" hidden="false" customHeight="false" outlineLevel="0" collapsed="false">
      <c r="A702" s="17" t="s">
        <v>81</v>
      </c>
      <c r="B702" s="18" t="s">
        <v>520</v>
      </c>
      <c r="C702" s="18" t="s">
        <v>390</v>
      </c>
      <c r="D702" s="18" t="s">
        <v>44</v>
      </c>
      <c r="E702" s="18" t="s">
        <v>82</v>
      </c>
      <c r="F702" s="18"/>
      <c r="G702" s="20" t="n">
        <f aca="false">G703+G721</f>
        <v>472767.8</v>
      </c>
      <c r="H702" s="20" t="n">
        <f aca="false">H703+H721</f>
        <v>466519.5</v>
      </c>
      <c r="I702" s="20" t="n">
        <f aca="false">G702-H702</f>
        <v>6248.29999999993</v>
      </c>
      <c r="J702" s="20" t="n">
        <f aca="false">H702/G702*100</f>
        <v>98.6783575361943</v>
      </c>
      <c r="K702" s="3"/>
    </row>
    <row r="703" customFormat="false" ht="60" hidden="false" customHeight="false" outlineLevel="0" collapsed="false">
      <c r="A703" s="17" t="s">
        <v>557</v>
      </c>
      <c r="B703" s="18" t="s">
        <v>520</v>
      </c>
      <c r="C703" s="18" t="s">
        <v>390</v>
      </c>
      <c r="D703" s="18" t="s">
        <v>44</v>
      </c>
      <c r="E703" s="18" t="s">
        <v>558</v>
      </c>
      <c r="F703" s="18"/>
      <c r="G703" s="20" t="n">
        <f aca="false">G704+G709+G712+G715+G718</f>
        <v>471495.8</v>
      </c>
      <c r="H703" s="20" t="n">
        <f aca="false">H704+H709+H712+H715+H718</f>
        <v>465247.5</v>
      </c>
      <c r="I703" s="20" t="n">
        <f aca="false">G703-H703</f>
        <v>6248.29999999993</v>
      </c>
      <c r="J703" s="20" t="n">
        <f aca="false">H703/G703*100</f>
        <v>98.6747920129936</v>
      </c>
      <c r="K703" s="3"/>
    </row>
    <row r="704" customFormat="false" ht="120" hidden="false" customHeight="false" outlineLevel="0" collapsed="false">
      <c r="A704" s="24" t="s">
        <v>559</v>
      </c>
      <c r="B704" s="18" t="s">
        <v>520</v>
      </c>
      <c r="C704" s="18" t="s">
        <v>390</v>
      </c>
      <c r="D704" s="18" t="s">
        <v>44</v>
      </c>
      <c r="E704" s="18" t="s">
        <v>560</v>
      </c>
      <c r="F704" s="18"/>
      <c r="G704" s="20" t="n">
        <f aca="false">G707+G705</f>
        <v>61781.7</v>
      </c>
      <c r="H704" s="20" t="n">
        <f aca="false">H707+H705</f>
        <v>57404.9</v>
      </c>
      <c r="I704" s="20" t="n">
        <f aca="false">G704-H704</f>
        <v>4376.8</v>
      </c>
      <c r="J704" s="20" t="n">
        <f aca="false">H704/G704*100</f>
        <v>92.9157015750619</v>
      </c>
      <c r="K704" s="3"/>
    </row>
    <row r="705" customFormat="false" ht="30" hidden="false" customHeight="false" outlineLevel="0" collapsed="false">
      <c r="A705" s="21" t="s">
        <v>31</v>
      </c>
      <c r="B705" s="18" t="s">
        <v>520</v>
      </c>
      <c r="C705" s="18" t="s">
        <v>390</v>
      </c>
      <c r="D705" s="18" t="s">
        <v>44</v>
      </c>
      <c r="E705" s="18" t="s">
        <v>560</v>
      </c>
      <c r="F705" s="18" t="s">
        <v>32</v>
      </c>
      <c r="G705" s="20" t="n">
        <f aca="false">G706</f>
        <v>30</v>
      </c>
      <c r="H705" s="20" t="n">
        <f aca="false">H706</f>
        <v>20</v>
      </c>
      <c r="I705" s="20" t="n">
        <f aca="false">G705-H705</f>
        <v>10</v>
      </c>
      <c r="J705" s="20" t="n">
        <f aca="false">H705/G705*100</f>
        <v>66.6666666666667</v>
      </c>
      <c r="K705" s="3"/>
    </row>
    <row r="706" customFormat="false" ht="45" hidden="false" customHeight="false" outlineLevel="0" collapsed="false">
      <c r="A706" s="21" t="s">
        <v>33</v>
      </c>
      <c r="B706" s="18" t="s">
        <v>520</v>
      </c>
      <c r="C706" s="18" t="s">
        <v>390</v>
      </c>
      <c r="D706" s="18" t="s">
        <v>44</v>
      </c>
      <c r="E706" s="18" t="s">
        <v>560</v>
      </c>
      <c r="F706" s="18" t="s">
        <v>34</v>
      </c>
      <c r="G706" s="20" t="n">
        <v>30</v>
      </c>
      <c r="H706" s="20" t="n">
        <v>20</v>
      </c>
      <c r="I706" s="20" t="n">
        <f aca="false">G706-H706</f>
        <v>10</v>
      </c>
      <c r="J706" s="20" t="n">
        <f aca="false">H706/G706*100</f>
        <v>66.6666666666667</v>
      </c>
      <c r="K706" s="3"/>
    </row>
    <row r="707" customFormat="false" ht="45" hidden="false" customHeight="false" outlineLevel="0" collapsed="false">
      <c r="A707" s="21" t="s">
        <v>110</v>
      </c>
      <c r="B707" s="18" t="s">
        <v>520</v>
      </c>
      <c r="C707" s="18" t="s">
        <v>390</v>
      </c>
      <c r="D707" s="18" t="s">
        <v>44</v>
      </c>
      <c r="E707" s="18" t="s">
        <v>560</v>
      </c>
      <c r="F707" s="18" t="s">
        <v>111</v>
      </c>
      <c r="G707" s="20" t="n">
        <f aca="false">G708</f>
        <v>61751.7</v>
      </c>
      <c r="H707" s="20" t="n">
        <f aca="false">H708</f>
        <v>57384.9</v>
      </c>
      <c r="I707" s="20" t="n">
        <f aca="false">G707-H707</f>
        <v>4366.8</v>
      </c>
      <c r="J707" s="20" t="n">
        <f aca="false">H707/G707*100</f>
        <v>92.9284537915555</v>
      </c>
      <c r="K707" s="3"/>
    </row>
    <row r="708" customFormat="false" ht="15" hidden="false" customHeight="false" outlineLevel="0" collapsed="false">
      <c r="A708" s="21" t="s">
        <v>112</v>
      </c>
      <c r="B708" s="18" t="s">
        <v>520</v>
      </c>
      <c r="C708" s="18" t="s">
        <v>390</v>
      </c>
      <c r="D708" s="18" t="s">
        <v>44</v>
      </c>
      <c r="E708" s="18" t="s">
        <v>560</v>
      </c>
      <c r="F708" s="18" t="s">
        <v>113</v>
      </c>
      <c r="G708" s="20" t="n">
        <f aca="false">65379.2-463.7-727.3-856-3000-470-1352.5+4500-350-908</f>
        <v>61751.7</v>
      </c>
      <c r="H708" s="20" t="n">
        <v>57384.9</v>
      </c>
      <c r="I708" s="20" t="n">
        <f aca="false">G708-H708</f>
        <v>4366.8</v>
      </c>
      <c r="J708" s="20" t="n">
        <f aca="false">H708/G708*100</f>
        <v>92.9284537915555</v>
      </c>
      <c r="K708" s="3"/>
    </row>
    <row r="709" customFormat="false" ht="45" hidden="false" customHeight="false" outlineLevel="0" collapsed="false">
      <c r="A709" s="17" t="s">
        <v>561</v>
      </c>
      <c r="B709" s="18" t="s">
        <v>520</v>
      </c>
      <c r="C709" s="18" t="s">
        <v>390</v>
      </c>
      <c r="D709" s="18" t="s">
        <v>44</v>
      </c>
      <c r="E709" s="18" t="s">
        <v>562</v>
      </c>
      <c r="F709" s="18"/>
      <c r="G709" s="20" t="n">
        <f aca="false">G710</f>
        <v>13826.1</v>
      </c>
      <c r="H709" s="20" t="n">
        <f aca="false">H710</f>
        <v>13721.3</v>
      </c>
      <c r="I709" s="20" t="n">
        <f aca="false">G709-H709</f>
        <v>104.800000000001</v>
      </c>
      <c r="J709" s="20" t="n">
        <f aca="false">H709/G709*100</f>
        <v>99.2420132936981</v>
      </c>
      <c r="K709" s="3"/>
    </row>
    <row r="710" customFormat="false" ht="45" hidden="false" customHeight="false" outlineLevel="0" collapsed="false">
      <c r="A710" s="21" t="s">
        <v>110</v>
      </c>
      <c r="B710" s="18" t="s">
        <v>520</v>
      </c>
      <c r="C710" s="18" t="s">
        <v>390</v>
      </c>
      <c r="D710" s="18" t="s">
        <v>44</v>
      </c>
      <c r="E710" s="18" t="s">
        <v>562</v>
      </c>
      <c r="F710" s="18" t="s">
        <v>111</v>
      </c>
      <c r="G710" s="20" t="n">
        <f aca="false">G711</f>
        <v>13826.1</v>
      </c>
      <c r="H710" s="20" t="n">
        <f aca="false">H711</f>
        <v>13721.3</v>
      </c>
      <c r="I710" s="20" t="n">
        <f aca="false">G710-H710</f>
        <v>104.800000000001</v>
      </c>
      <c r="J710" s="20" t="n">
        <f aca="false">H710/G710*100</f>
        <v>99.2420132936981</v>
      </c>
      <c r="K710" s="3"/>
    </row>
    <row r="711" customFormat="false" ht="15" hidden="false" customHeight="false" outlineLevel="0" collapsed="false">
      <c r="A711" s="21" t="s">
        <v>112</v>
      </c>
      <c r="B711" s="18" t="s">
        <v>520</v>
      </c>
      <c r="C711" s="18" t="s">
        <v>390</v>
      </c>
      <c r="D711" s="18" t="s">
        <v>44</v>
      </c>
      <c r="E711" s="18" t="s">
        <v>562</v>
      </c>
      <c r="F711" s="18" t="s">
        <v>113</v>
      </c>
      <c r="G711" s="20" t="n">
        <f aca="false">12794+2032.1-1000</f>
        <v>13826.1</v>
      </c>
      <c r="H711" s="20" t="n">
        <v>13721.3</v>
      </c>
      <c r="I711" s="20" t="n">
        <f aca="false">G711-H711</f>
        <v>104.800000000001</v>
      </c>
      <c r="J711" s="20" t="n">
        <f aca="false">H711/G711*100</f>
        <v>99.2420132936981</v>
      </c>
      <c r="K711" s="3"/>
    </row>
    <row r="712" customFormat="false" ht="255" hidden="false" customHeight="false" outlineLevel="0" collapsed="false">
      <c r="A712" s="24" t="s">
        <v>563</v>
      </c>
      <c r="B712" s="18" t="s">
        <v>520</v>
      </c>
      <c r="C712" s="18" t="s">
        <v>390</v>
      </c>
      <c r="D712" s="18" t="s">
        <v>44</v>
      </c>
      <c r="E712" s="18" t="s">
        <v>564</v>
      </c>
      <c r="F712" s="18"/>
      <c r="G712" s="20" t="n">
        <f aca="false">G713</f>
        <v>367833</v>
      </c>
      <c r="H712" s="20" t="n">
        <f aca="false">H713</f>
        <v>366221.5</v>
      </c>
      <c r="I712" s="20" t="n">
        <f aca="false">G712-H712</f>
        <v>1611.5</v>
      </c>
      <c r="J712" s="20" t="n">
        <f aca="false">H712/G712*100</f>
        <v>99.5618935767047</v>
      </c>
      <c r="K712" s="3"/>
    </row>
    <row r="713" customFormat="false" ht="45" hidden="false" customHeight="false" outlineLevel="0" collapsed="false">
      <c r="A713" s="21" t="s">
        <v>110</v>
      </c>
      <c r="B713" s="18" t="s">
        <v>520</v>
      </c>
      <c r="C713" s="18" t="s">
        <v>390</v>
      </c>
      <c r="D713" s="18" t="s">
        <v>44</v>
      </c>
      <c r="E713" s="18" t="s">
        <v>564</v>
      </c>
      <c r="F713" s="18" t="s">
        <v>111</v>
      </c>
      <c r="G713" s="20" t="n">
        <f aca="false">G714</f>
        <v>367833</v>
      </c>
      <c r="H713" s="20" t="n">
        <f aca="false">H714</f>
        <v>366221.5</v>
      </c>
      <c r="I713" s="20" t="n">
        <f aca="false">G713-H713</f>
        <v>1611.5</v>
      </c>
      <c r="J713" s="20" t="n">
        <f aca="false">H713/G713*100</f>
        <v>99.5618935767047</v>
      </c>
      <c r="K713" s="3"/>
    </row>
    <row r="714" customFormat="false" ht="15" hidden="false" customHeight="false" outlineLevel="0" collapsed="false">
      <c r="A714" s="21" t="s">
        <v>112</v>
      </c>
      <c r="B714" s="18" t="s">
        <v>520</v>
      </c>
      <c r="C714" s="18" t="s">
        <v>390</v>
      </c>
      <c r="D714" s="18" t="s">
        <v>44</v>
      </c>
      <c r="E714" s="18" t="s">
        <v>564</v>
      </c>
      <c r="F714" s="18" t="s">
        <v>113</v>
      </c>
      <c r="G714" s="20" t="n">
        <f aca="false">344407+4554+18872</f>
        <v>367833</v>
      </c>
      <c r="H714" s="20" t="n">
        <v>366221.5</v>
      </c>
      <c r="I714" s="20" t="n">
        <f aca="false">G714-H714</f>
        <v>1611.5</v>
      </c>
      <c r="J714" s="20" t="n">
        <f aca="false">H714/G714*100</f>
        <v>99.5618935767047</v>
      </c>
      <c r="K714" s="3"/>
    </row>
    <row r="715" customFormat="false" ht="75" hidden="false" customHeight="false" outlineLevel="0" collapsed="false">
      <c r="A715" s="34" t="s">
        <v>565</v>
      </c>
      <c r="B715" s="18" t="s">
        <v>520</v>
      </c>
      <c r="C715" s="18" t="s">
        <v>390</v>
      </c>
      <c r="D715" s="18" t="s">
        <v>44</v>
      </c>
      <c r="E715" s="18" t="s">
        <v>566</v>
      </c>
      <c r="F715" s="18"/>
      <c r="G715" s="20" t="n">
        <f aca="false">G716</f>
        <v>28006</v>
      </c>
      <c r="H715" s="20" t="n">
        <f aca="false">H716</f>
        <v>27886.9</v>
      </c>
      <c r="I715" s="20" t="n">
        <f aca="false">G715-H715</f>
        <v>119.099999999999</v>
      </c>
      <c r="J715" s="20" t="n">
        <f aca="false">H715/G715*100</f>
        <v>99.5747339855745</v>
      </c>
      <c r="K715" s="3"/>
    </row>
    <row r="716" customFormat="false" ht="45" hidden="false" customHeight="false" outlineLevel="0" collapsed="false">
      <c r="A716" s="21" t="s">
        <v>110</v>
      </c>
      <c r="B716" s="18" t="s">
        <v>520</v>
      </c>
      <c r="C716" s="18" t="s">
        <v>390</v>
      </c>
      <c r="D716" s="18" t="s">
        <v>44</v>
      </c>
      <c r="E716" s="18" t="s">
        <v>566</v>
      </c>
      <c r="F716" s="18" t="s">
        <v>111</v>
      </c>
      <c r="G716" s="20" t="n">
        <f aca="false">G717</f>
        <v>28006</v>
      </c>
      <c r="H716" s="20" t="n">
        <f aca="false">H717</f>
        <v>27886.9</v>
      </c>
      <c r="I716" s="20" t="n">
        <f aca="false">G716-H716</f>
        <v>119.099999999999</v>
      </c>
      <c r="J716" s="20" t="n">
        <f aca="false">H716/G716*100</f>
        <v>99.5747339855745</v>
      </c>
      <c r="K716" s="3"/>
    </row>
    <row r="717" customFormat="false" ht="15" hidden="false" customHeight="false" outlineLevel="0" collapsed="false">
      <c r="A717" s="21" t="s">
        <v>112</v>
      </c>
      <c r="B717" s="18" t="s">
        <v>520</v>
      </c>
      <c r="C717" s="18" t="s">
        <v>390</v>
      </c>
      <c r="D717" s="18" t="s">
        <v>44</v>
      </c>
      <c r="E717" s="18" t="s">
        <v>566</v>
      </c>
      <c r="F717" s="18" t="s">
        <v>113</v>
      </c>
      <c r="G717" s="20" t="n">
        <v>28006</v>
      </c>
      <c r="H717" s="20" t="n">
        <v>27886.9</v>
      </c>
      <c r="I717" s="20" t="n">
        <f aca="false">G717-H717</f>
        <v>119.099999999999</v>
      </c>
      <c r="J717" s="20" t="n">
        <f aca="false">H717/G717*100</f>
        <v>99.5747339855745</v>
      </c>
      <c r="K717" s="3"/>
    </row>
    <row r="718" customFormat="false" ht="75" hidden="false" customHeight="false" outlineLevel="0" collapsed="false">
      <c r="A718" s="34" t="s">
        <v>567</v>
      </c>
      <c r="B718" s="18" t="s">
        <v>520</v>
      </c>
      <c r="C718" s="18" t="s">
        <v>390</v>
      </c>
      <c r="D718" s="18" t="s">
        <v>44</v>
      </c>
      <c r="E718" s="18" t="s">
        <v>568</v>
      </c>
      <c r="F718" s="18"/>
      <c r="G718" s="20" t="n">
        <f aca="false">G719</f>
        <v>49</v>
      </c>
      <c r="H718" s="20" t="n">
        <f aca="false">H719</f>
        <v>12.9</v>
      </c>
      <c r="I718" s="20" t="n">
        <f aca="false">G718-H718</f>
        <v>36.1</v>
      </c>
      <c r="J718" s="20" t="n">
        <f aca="false">H718/G718*100</f>
        <v>26.3265306122449</v>
      </c>
      <c r="K718" s="3"/>
    </row>
    <row r="719" customFormat="false" ht="45" hidden="false" customHeight="false" outlineLevel="0" collapsed="false">
      <c r="A719" s="21" t="s">
        <v>110</v>
      </c>
      <c r="B719" s="18" t="s">
        <v>520</v>
      </c>
      <c r="C719" s="18" t="s">
        <v>390</v>
      </c>
      <c r="D719" s="18" t="s">
        <v>44</v>
      </c>
      <c r="E719" s="18" t="s">
        <v>568</v>
      </c>
      <c r="F719" s="18" t="s">
        <v>111</v>
      </c>
      <c r="G719" s="20" t="n">
        <f aca="false">G720</f>
        <v>49</v>
      </c>
      <c r="H719" s="20" t="n">
        <f aca="false">H720</f>
        <v>12.9</v>
      </c>
      <c r="I719" s="20" t="n">
        <f aca="false">G719-H719</f>
        <v>36.1</v>
      </c>
      <c r="J719" s="20" t="n">
        <f aca="false">H719/G719*100</f>
        <v>26.3265306122449</v>
      </c>
      <c r="K719" s="3"/>
    </row>
    <row r="720" customFormat="false" ht="15" hidden="false" customHeight="false" outlineLevel="0" collapsed="false">
      <c r="A720" s="21" t="s">
        <v>112</v>
      </c>
      <c r="B720" s="18" t="s">
        <v>520</v>
      </c>
      <c r="C720" s="18" t="s">
        <v>390</v>
      </c>
      <c r="D720" s="18" t="s">
        <v>44</v>
      </c>
      <c r="E720" s="18" t="s">
        <v>568</v>
      </c>
      <c r="F720" s="18" t="s">
        <v>113</v>
      </c>
      <c r="G720" s="20" t="n">
        <f aca="false">224-175</f>
        <v>49</v>
      </c>
      <c r="H720" s="20" t="n">
        <v>12.9</v>
      </c>
      <c r="I720" s="20" t="n">
        <f aca="false">G720-H720</f>
        <v>36.1</v>
      </c>
      <c r="J720" s="20" t="n">
        <f aca="false">H720/G720*100</f>
        <v>26.3265306122449</v>
      </c>
      <c r="K720" s="3"/>
    </row>
    <row r="721" customFormat="false" ht="30" hidden="false" customHeight="false" outlineLevel="0" collapsed="false">
      <c r="A721" s="17" t="s">
        <v>569</v>
      </c>
      <c r="B721" s="18" t="s">
        <v>520</v>
      </c>
      <c r="C721" s="18" t="s">
        <v>390</v>
      </c>
      <c r="D721" s="18" t="s">
        <v>44</v>
      </c>
      <c r="E721" s="18" t="s">
        <v>570</v>
      </c>
      <c r="F721" s="18"/>
      <c r="G721" s="20" t="n">
        <f aca="false">G722</f>
        <v>1272</v>
      </c>
      <c r="H721" s="20" t="n">
        <f aca="false">H722</f>
        <v>1272</v>
      </c>
      <c r="I721" s="20" t="n">
        <f aca="false">G721-H721</f>
        <v>0</v>
      </c>
      <c r="J721" s="20" t="n">
        <f aca="false">H721/G721*100</f>
        <v>100</v>
      </c>
      <c r="K721" s="3"/>
    </row>
    <row r="722" customFormat="false" ht="60" hidden="false" customHeight="false" outlineLevel="0" collapsed="false">
      <c r="A722" s="17" t="s">
        <v>571</v>
      </c>
      <c r="B722" s="18" t="s">
        <v>520</v>
      </c>
      <c r="C722" s="18" t="s">
        <v>390</v>
      </c>
      <c r="D722" s="18" t="s">
        <v>44</v>
      </c>
      <c r="E722" s="18" t="s">
        <v>572</v>
      </c>
      <c r="F722" s="18"/>
      <c r="G722" s="20" t="n">
        <f aca="false">G723</f>
        <v>1272</v>
      </c>
      <c r="H722" s="20" t="n">
        <f aca="false">H723</f>
        <v>1272</v>
      </c>
      <c r="I722" s="20" t="n">
        <f aca="false">G722-H722</f>
        <v>0</v>
      </c>
      <c r="J722" s="20" t="n">
        <f aca="false">H722/G722*100</f>
        <v>100</v>
      </c>
      <c r="K722" s="3"/>
    </row>
    <row r="723" customFormat="false" ht="30" hidden="false" customHeight="false" outlineLevel="0" collapsed="false">
      <c r="A723" s="22" t="s">
        <v>57</v>
      </c>
      <c r="B723" s="18" t="s">
        <v>520</v>
      </c>
      <c r="C723" s="18" t="s">
        <v>390</v>
      </c>
      <c r="D723" s="18" t="s">
        <v>44</v>
      </c>
      <c r="E723" s="18" t="s">
        <v>572</v>
      </c>
      <c r="F723" s="18" t="s">
        <v>58</v>
      </c>
      <c r="G723" s="20" t="n">
        <f aca="false">G724</f>
        <v>1272</v>
      </c>
      <c r="H723" s="20" t="n">
        <f aca="false">H724</f>
        <v>1272</v>
      </c>
      <c r="I723" s="20" t="n">
        <f aca="false">G723-H723</f>
        <v>0</v>
      </c>
      <c r="J723" s="20" t="n">
        <f aca="false">H723/G723*100</f>
        <v>100</v>
      </c>
      <c r="K723" s="3"/>
    </row>
    <row r="724" customFormat="false" ht="15" hidden="false" customHeight="false" outlineLevel="0" collapsed="false">
      <c r="A724" s="23" t="s">
        <v>573</v>
      </c>
      <c r="B724" s="18" t="s">
        <v>520</v>
      </c>
      <c r="C724" s="18" t="s">
        <v>390</v>
      </c>
      <c r="D724" s="18" t="s">
        <v>44</v>
      </c>
      <c r="E724" s="18" t="s">
        <v>572</v>
      </c>
      <c r="F724" s="18" t="s">
        <v>574</v>
      </c>
      <c r="G724" s="20" t="n">
        <f aca="false">1200+96-24</f>
        <v>1272</v>
      </c>
      <c r="H724" s="20" t="n">
        <v>1272</v>
      </c>
      <c r="I724" s="20" t="n">
        <f aca="false">G724-H724</f>
        <v>0</v>
      </c>
      <c r="J724" s="20" t="n">
        <f aca="false">H724/G724*100</f>
        <v>100</v>
      </c>
      <c r="K724" s="3"/>
    </row>
    <row r="725" customFormat="false" ht="30" hidden="false" customHeight="false" outlineLevel="0" collapsed="false">
      <c r="A725" s="17" t="s">
        <v>149</v>
      </c>
      <c r="B725" s="18" t="s">
        <v>520</v>
      </c>
      <c r="C725" s="18" t="s">
        <v>390</v>
      </c>
      <c r="D725" s="18" t="s">
        <v>44</v>
      </c>
      <c r="E725" s="18" t="s">
        <v>150</v>
      </c>
      <c r="F725" s="18"/>
      <c r="G725" s="20" t="n">
        <f aca="false">G739+G726</f>
        <v>606.6</v>
      </c>
      <c r="H725" s="20" t="n">
        <f aca="false">H739+H726</f>
        <v>120.5</v>
      </c>
      <c r="I725" s="20" t="n">
        <f aca="false">G725-H725</f>
        <v>486.1</v>
      </c>
      <c r="J725" s="20" t="n">
        <f aca="false">H725/G725*100</f>
        <v>19.8648203099242</v>
      </c>
      <c r="K725" s="3"/>
    </row>
    <row r="726" customFormat="false" ht="45" hidden="false" customHeight="false" outlineLevel="0" collapsed="false">
      <c r="A726" s="17" t="s">
        <v>171</v>
      </c>
      <c r="B726" s="18" t="s">
        <v>520</v>
      </c>
      <c r="C726" s="18" t="s">
        <v>390</v>
      </c>
      <c r="D726" s="18" t="s">
        <v>44</v>
      </c>
      <c r="E726" s="18" t="s">
        <v>172</v>
      </c>
      <c r="F726" s="18"/>
      <c r="G726" s="31" t="n">
        <f aca="false">G727+G731+G735</f>
        <v>120</v>
      </c>
      <c r="H726" s="31" t="n">
        <f aca="false">H727+H731+H735</f>
        <v>70</v>
      </c>
      <c r="I726" s="20" t="n">
        <f aca="false">G726-H726</f>
        <v>50</v>
      </c>
      <c r="J726" s="20" t="n">
        <f aca="false">H726/G726*100</f>
        <v>58.3333333333333</v>
      </c>
      <c r="K726" s="3"/>
    </row>
    <row r="727" customFormat="false" ht="60" hidden="false" customHeight="false" outlineLevel="0" collapsed="false">
      <c r="A727" s="17" t="s">
        <v>173</v>
      </c>
      <c r="B727" s="18" t="s">
        <v>520</v>
      </c>
      <c r="C727" s="18" t="s">
        <v>390</v>
      </c>
      <c r="D727" s="18" t="s">
        <v>44</v>
      </c>
      <c r="E727" s="18" t="s">
        <v>174</v>
      </c>
      <c r="F727" s="18"/>
      <c r="G727" s="31" t="n">
        <f aca="false">G728</f>
        <v>100</v>
      </c>
      <c r="H727" s="31" t="n">
        <f aca="false">H728</f>
        <v>70</v>
      </c>
      <c r="I727" s="20" t="n">
        <f aca="false">G727-H727</f>
        <v>30</v>
      </c>
      <c r="J727" s="20" t="n">
        <f aca="false">H727/G727*100</f>
        <v>70</v>
      </c>
      <c r="K727" s="3"/>
    </row>
    <row r="728" customFormat="false" ht="75" hidden="false" customHeight="false" outlineLevel="0" collapsed="false">
      <c r="A728" s="17" t="s">
        <v>175</v>
      </c>
      <c r="B728" s="18" t="s">
        <v>520</v>
      </c>
      <c r="C728" s="18" t="s">
        <v>390</v>
      </c>
      <c r="D728" s="18" t="s">
        <v>44</v>
      </c>
      <c r="E728" s="18" t="s">
        <v>176</v>
      </c>
      <c r="F728" s="18"/>
      <c r="G728" s="31" t="n">
        <f aca="false">G729</f>
        <v>100</v>
      </c>
      <c r="H728" s="31" t="n">
        <f aca="false">H729</f>
        <v>70</v>
      </c>
      <c r="I728" s="20" t="n">
        <f aca="false">G728-H728</f>
        <v>30</v>
      </c>
      <c r="J728" s="20" t="n">
        <f aca="false">H728/G728*100</f>
        <v>70</v>
      </c>
      <c r="K728" s="3"/>
    </row>
    <row r="729" customFormat="false" ht="45" hidden="false" customHeight="false" outlineLevel="0" collapsed="false">
      <c r="A729" s="21" t="s">
        <v>110</v>
      </c>
      <c r="B729" s="18" t="s">
        <v>520</v>
      </c>
      <c r="C729" s="18" t="s">
        <v>390</v>
      </c>
      <c r="D729" s="18" t="s">
        <v>44</v>
      </c>
      <c r="E729" s="18" t="s">
        <v>176</v>
      </c>
      <c r="F729" s="18" t="s">
        <v>111</v>
      </c>
      <c r="G729" s="31" t="n">
        <f aca="false">G730</f>
        <v>100</v>
      </c>
      <c r="H729" s="31" t="n">
        <f aca="false">H730</f>
        <v>70</v>
      </c>
      <c r="I729" s="20" t="n">
        <f aca="false">G729-H729</f>
        <v>30</v>
      </c>
      <c r="J729" s="20" t="n">
        <f aca="false">H729/G729*100</f>
        <v>70</v>
      </c>
      <c r="K729" s="3"/>
    </row>
    <row r="730" customFormat="false" ht="15" hidden="false" customHeight="false" outlineLevel="0" collapsed="false">
      <c r="A730" s="21" t="s">
        <v>112</v>
      </c>
      <c r="B730" s="18" t="s">
        <v>520</v>
      </c>
      <c r="C730" s="18" t="s">
        <v>390</v>
      </c>
      <c r="D730" s="18" t="s">
        <v>44</v>
      </c>
      <c r="E730" s="18" t="s">
        <v>176</v>
      </c>
      <c r="F730" s="18" t="s">
        <v>113</v>
      </c>
      <c r="G730" s="31" t="n">
        <v>100</v>
      </c>
      <c r="H730" s="31" t="n">
        <v>70</v>
      </c>
      <c r="I730" s="20" t="n">
        <f aca="false">G730-H730</f>
        <v>30</v>
      </c>
      <c r="J730" s="20" t="n">
        <f aca="false">H730/G730*100</f>
        <v>70</v>
      </c>
      <c r="K730" s="3"/>
    </row>
    <row r="731" customFormat="false" ht="45" hidden="false" customHeight="false" outlineLevel="0" collapsed="false">
      <c r="A731" s="17" t="s">
        <v>185</v>
      </c>
      <c r="B731" s="18" t="s">
        <v>520</v>
      </c>
      <c r="C731" s="18" t="s">
        <v>390</v>
      </c>
      <c r="D731" s="18" t="s">
        <v>44</v>
      </c>
      <c r="E731" s="18" t="s">
        <v>186</v>
      </c>
      <c r="F731" s="18"/>
      <c r="G731" s="20" t="n">
        <f aca="false">G732</f>
        <v>10</v>
      </c>
      <c r="H731" s="20" t="n">
        <f aca="false">H732</f>
        <v>0</v>
      </c>
      <c r="I731" s="20" t="n">
        <f aca="false">G731-H731</f>
        <v>10</v>
      </c>
      <c r="J731" s="20" t="n">
        <f aca="false">H731/G731*100</f>
        <v>0</v>
      </c>
      <c r="K731" s="3"/>
    </row>
    <row r="732" customFormat="false" ht="45" hidden="false" customHeight="false" outlineLevel="0" collapsed="false">
      <c r="A732" s="22" t="s">
        <v>575</v>
      </c>
      <c r="B732" s="18" t="s">
        <v>520</v>
      </c>
      <c r="C732" s="18" t="s">
        <v>390</v>
      </c>
      <c r="D732" s="18" t="s">
        <v>44</v>
      </c>
      <c r="E732" s="18" t="s">
        <v>576</v>
      </c>
      <c r="F732" s="18"/>
      <c r="G732" s="20" t="n">
        <f aca="false">G733</f>
        <v>10</v>
      </c>
      <c r="H732" s="20" t="n">
        <f aca="false">H733</f>
        <v>0</v>
      </c>
      <c r="I732" s="20" t="n">
        <f aca="false">G732-H732</f>
        <v>10</v>
      </c>
      <c r="J732" s="20" t="n">
        <f aca="false">H732/G732*100</f>
        <v>0</v>
      </c>
      <c r="K732" s="3"/>
    </row>
    <row r="733" customFormat="false" ht="45" hidden="false" customHeight="false" outlineLevel="0" collapsed="false">
      <c r="A733" s="21" t="s">
        <v>110</v>
      </c>
      <c r="B733" s="18" t="s">
        <v>520</v>
      </c>
      <c r="C733" s="18" t="s">
        <v>390</v>
      </c>
      <c r="D733" s="18" t="s">
        <v>44</v>
      </c>
      <c r="E733" s="18" t="s">
        <v>576</v>
      </c>
      <c r="F733" s="18" t="s">
        <v>111</v>
      </c>
      <c r="G733" s="20" t="n">
        <f aca="false">G734</f>
        <v>10</v>
      </c>
      <c r="H733" s="20" t="n">
        <f aca="false">H734</f>
        <v>0</v>
      </c>
      <c r="I733" s="20" t="n">
        <f aca="false">G733-H733</f>
        <v>10</v>
      </c>
      <c r="J733" s="20" t="n">
        <f aca="false">H733/G733*100</f>
        <v>0</v>
      </c>
      <c r="K733" s="3"/>
    </row>
    <row r="734" customFormat="false" ht="15" hidden="false" customHeight="false" outlineLevel="0" collapsed="false">
      <c r="A734" s="21" t="s">
        <v>112</v>
      </c>
      <c r="B734" s="18" t="s">
        <v>520</v>
      </c>
      <c r="C734" s="18" t="s">
        <v>390</v>
      </c>
      <c r="D734" s="18" t="s">
        <v>44</v>
      </c>
      <c r="E734" s="18" t="s">
        <v>576</v>
      </c>
      <c r="F734" s="18" t="s">
        <v>113</v>
      </c>
      <c r="G734" s="20" t="n">
        <v>10</v>
      </c>
      <c r="H734" s="20" t="n">
        <v>0</v>
      </c>
      <c r="I734" s="20" t="n">
        <f aca="false">G734-H734</f>
        <v>10</v>
      </c>
      <c r="J734" s="20" t="n">
        <f aca="false">H734/G734*100</f>
        <v>0</v>
      </c>
      <c r="K734" s="3"/>
    </row>
    <row r="735" customFormat="false" ht="45" hidden="false" customHeight="false" outlineLevel="0" collapsed="false">
      <c r="A735" s="17" t="s">
        <v>197</v>
      </c>
      <c r="B735" s="18" t="s">
        <v>520</v>
      </c>
      <c r="C735" s="18" t="s">
        <v>390</v>
      </c>
      <c r="D735" s="18" t="s">
        <v>44</v>
      </c>
      <c r="E735" s="18" t="s">
        <v>198</v>
      </c>
      <c r="F735" s="18"/>
      <c r="G735" s="20" t="n">
        <f aca="false">G736</f>
        <v>10</v>
      </c>
      <c r="H735" s="20" t="n">
        <f aca="false">H736</f>
        <v>0</v>
      </c>
      <c r="I735" s="20" t="n">
        <f aca="false">G735-H735</f>
        <v>10</v>
      </c>
      <c r="J735" s="20" t="n">
        <f aca="false">H735/G735*100</f>
        <v>0</v>
      </c>
      <c r="K735" s="3"/>
    </row>
    <row r="736" customFormat="false" ht="30" hidden="false" customHeight="false" outlineLevel="0" collapsed="false">
      <c r="A736" s="17" t="s">
        <v>577</v>
      </c>
      <c r="B736" s="18" t="s">
        <v>520</v>
      </c>
      <c r="C736" s="18" t="s">
        <v>390</v>
      </c>
      <c r="D736" s="18" t="s">
        <v>44</v>
      </c>
      <c r="E736" s="18" t="s">
        <v>578</v>
      </c>
      <c r="F736" s="18"/>
      <c r="G736" s="20" t="n">
        <f aca="false">G737</f>
        <v>10</v>
      </c>
      <c r="H736" s="20" t="n">
        <f aca="false">H737</f>
        <v>0</v>
      </c>
      <c r="I736" s="20" t="n">
        <f aca="false">G736-H736</f>
        <v>10</v>
      </c>
      <c r="J736" s="20" t="n">
        <f aca="false">H736/G736*100</f>
        <v>0</v>
      </c>
      <c r="K736" s="3"/>
    </row>
    <row r="737" customFormat="false" ht="45" hidden="false" customHeight="false" outlineLevel="0" collapsed="false">
      <c r="A737" s="21" t="s">
        <v>110</v>
      </c>
      <c r="B737" s="18" t="s">
        <v>520</v>
      </c>
      <c r="C737" s="18" t="s">
        <v>390</v>
      </c>
      <c r="D737" s="18" t="s">
        <v>44</v>
      </c>
      <c r="E737" s="18" t="s">
        <v>578</v>
      </c>
      <c r="F737" s="18" t="s">
        <v>111</v>
      </c>
      <c r="G737" s="20" t="n">
        <f aca="false">G738</f>
        <v>10</v>
      </c>
      <c r="H737" s="20" t="n">
        <f aca="false">H738</f>
        <v>0</v>
      </c>
      <c r="I737" s="20" t="n">
        <f aca="false">G737-H737</f>
        <v>10</v>
      </c>
      <c r="J737" s="20" t="n">
        <f aca="false">H737/G737*100</f>
        <v>0</v>
      </c>
      <c r="K737" s="3"/>
    </row>
    <row r="738" customFormat="false" ht="15" hidden="false" customHeight="false" outlineLevel="0" collapsed="false">
      <c r="A738" s="21" t="s">
        <v>112</v>
      </c>
      <c r="B738" s="18" t="s">
        <v>520</v>
      </c>
      <c r="C738" s="18" t="s">
        <v>390</v>
      </c>
      <c r="D738" s="18" t="s">
        <v>44</v>
      </c>
      <c r="E738" s="18" t="s">
        <v>578</v>
      </c>
      <c r="F738" s="18" t="s">
        <v>113</v>
      </c>
      <c r="G738" s="20" t="n">
        <v>10</v>
      </c>
      <c r="H738" s="20" t="n">
        <v>0</v>
      </c>
      <c r="I738" s="20" t="n">
        <f aca="false">G738-H738</f>
        <v>10</v>
      </c>
      <c r="J738" s="20" t="n">
        <f aca="false">H738/G738*100</f>
        <v>0</v>
      </c>
      <c r="K738" s="3"/>
    </row>
    <row r="739" customFormat="false" ht="45" hidden="false" customHeight="false" outlineLevel="0" collapsed="false">
      <c r="A739" s="17" t="s">
        <v>207</v>
      </c>
      <c r="B739" s="18" t="s">
        <v>520</v>
      </c>
      <c r="C739" s="18" t="s">
        <v>390</v>
      </c>
      <c r="D739" s="18" t="s">
        <v>44</v>
      </c>
      <c r="E739" s="18" t="s">
        <v>208</v>
      </c>
      <c r="F739" s="18"/>
      <c r="G739" s="20" t="n">
        <f aca="false">G740+G750</f>
        <v>486.6</v>
      </c>
      <c r="H739" s="20" t="n">
        <f aca="false">H740+H750</f>
        <v>50.5</v>
      </c>
      <c r="I739" s="20" t="n">
        <f aca="false">G739-H739</f>
        <v>436.1</v>
      </c>
      <c r="J739" s="20" t="n">
        <f aca="false">H739/G739*100</f>
        <v>10.3781339909577</v>
      </c>
      <c r="K739" s="3"/>
    </row>
    <row r="740" customFormat="false" ht="30" hidden="false" customHeight="false" outlineLevel="0" collapsed="false">
      <c r="A740" s="17" t="s">
        <v>209</v>
      </c>
      <c r="B740" s="18" t="s">
        <v>520</v>
      </c>
      <c r="C740" s="18" t="s">
        <v>390</v>
      </c>
      <c r="D740" s="18" t="s">
        <v>44</v>
      </c>
      <c r="E740" s="18" t="s">
        <v>210</v>
      </c>
      <c r="F740" s="18"/>
      <c r="G740" s="20" t="n">
        <f aca="false">G741+G744+G747</f>
        <v>445</v>
      </c>
      <c r="H740" s="20" t="n">
        <f aca="false">H741+H744+H747</f>
        <v>50.5</v>
      </c>
      <c r="I740" s="20" t="n">
        <f aca="false">G740-H740</f>
        <v>394.5</v>
      </c>
      <c r="J740" s="20" t="n">
        <f aca="false">H740/G740*100</f>
        <v>11.3483146067416</v>
      </c>
      <c r="K740" s="3"/>
    </row>
    <row r="741" customFormat="false" ht="30" hidden="false" customHeight="false" outlineLevel="0" collapsed="false">
      <c r="A741" s="22" t="s">
        <v>215</v>
      </c>
      <c r="B741" s="18" t="s">
        <v>520</v>
      </c>
      <c r="C741" s="18" t="s">
        <v>390</v>
      </c>
      <c r="D741" s="18" t="s">
        <v>44</v>
      </c>
      <c r="E741" s="18" t="s">
        <v>546</v>
      </c>
      <c r="F741" s="18"/>
      <c r="G741" s="20" t="n">
        <f aca="false">G742</f>
        <v>330</v>
      </c>
      <c r="H741" s="20" t="n">
        <f aca="false">H742</f>
        <v>50.5</v>
      </c>
      <c r="I741" s="20" t="n">
        <f aca="false">G741-H741</f>
        <v>279.5</v>
      </c>
      <c r="J741" s="20" t="n">
        <f aca="false">H741/G741*100</f>
        <v>15.3030303030303</v>
      </c>
      <c r="K741" s="3"/>
    </row>
    <row r="742" customFormat="false" ht="45" hidden="false" customHeight="false" outlineLevel="0" collapsed="false">
      <c r="A742" s="21" t="s">
        <v>110</v>
      </c>
      <c r="B742" s="18" t="s">
        <v>520</v>
      </c>
      <c r="C742" s="18" t="s">
        <v>390</v>
      </c>
      <c r="D742" s="18" t="s">
        <v>44</v>
      </c>
      <c r="E742" s="18" t="s">
        <v>546</v>
      </c>
      <c r="F742" s="18" t="s">
        <v>111</v>
      </c>
      <c r="G742" s="20" t="n">
        <f aca="false">G743</f>
        <v>330</v>
      </c>
      <c r="H742" s="20" t="n">
        <f aca="false">H743</f>
        <v>50.5</v>
      </c>
      <c r="I742" s="20" t="n">
        <f aca="false">G742-H742</f>
        <v>279.5</v>
      </c>
      <c r="J742" s="20" t="n">
        <f aca="false">H742/G742*100</f>
        <v>15.3030303030303</v>
      </c>
      <c r="K742" s="3"/>
    </row>
    <row r="743" customFormat="false" ht="15" hidden="false" customHeight="false" outlineLevel="0" collapsed="false">
      <c r="A743" s="21" t="s">
        <v>112</v>
      </c>
      <c r="B743" s="18" t="s">
        <v>520</v>
      </c>
      <c r="C743" s="18" t="s">
        <v>390</v>
      </c>
      <c r="D743" s="18" t="s">
        <v>44</v>
      </c>
      <c r="E743" s="18" t="s">
        <v>546</v>
      </c>
      <c r="F743" s="18" t="s">
        <v>113</v>
      </c>
      <c r="G743" s="20" t="n">
        <v>330</v>
      </c>
      <c r="H743" s="20" t="n">
        <v>50.5</v>
      </c>
      <c r="I743" s="20" t="n">
        <f aca="false">G743-H743</f>
        <v>279.5</v>
      </c>
      <c r="J743" s="20" t="n">
        <f aca="false">H743/G743*100</f>
        <v>15.3030303030303</v>
      </c>
      <c r="K743" s="3"/>
    </row>
    <row r="744" customFormat="false" ht="45" hidden="false" customHeight="false" outlineLevel="0" collapsed="false">
      <c r="A744" s="22" t="s">
        <v>211</v>
      </c>
      <c r="B744" s="18" t="s">
        <v>520</v>
      </c>
      <c r="C744" s="18" t="s">
        <v>390</v>
      </c>
      <c r="D744" s="18" t="s">
        <v>44</v>
      </c>
      <c r="E744" s="18" t="s">
        <v>212</v>
      </c>
      <c r="F744" s="18"/>
      <c r="G744" s="20" t="n">
        <f aca="false">G745</f>
        <v>65</v>
      </c>
      <c r="H744" s="20" t="n">
        <f aca="false">H745</f>
        <v>0</v>
      </c>
      <c r="I744" s="20" t="n">
        <f aca="false">G744-H744</f>
        <v>65</v>
      </c>
      <c r="J744" s="20" t="n">
        <f aca="false">H744/G744*100</f>
        <v>0</v>
      </c>
      <c r="K744" s="3"/>
    </row>
    <row r="745" customFormat="false" ht="45" hidden="false" customHeight="false" outlineLevel="0" collapsed="false">
      <c r="A745" s="21" t="s">
        <v>110</v>
      </c>
      <c r="B745" s="18" t="s">
        <v>520</v>
      </c>
      <c r="C745" s="18" t="s">
        <v>390</v>
      </c>
      <c r="D745" s="18" t="s">
        <v>44</v>
      </c>
      <c r="E745" s="18" t="s">
        <v>212</v>
      </c>
      <c r="F745" s="18" t="s">
        <v>111</v>
      </c>
      <c r="G745" s="20" t="n">
        <f aca="false">G746</f>
        <v>65</v>
      </c>
      <c r="H745" s="20" t="n">
        <f aca="false">H746</f>
        <v>0</v>
      </c>
      <c r="I745" s="20" t="n">
        <f aca="false">G745-H745</f>
        <v>65</v>
      </c>
      <c r="J745" s="20" t="n">
        <f aca="false">H745/G745*100</f>
        <v>0</v>
      </c>
      <c r="K745" s="3"/>
    </row>
    <row r="746" customFormat="false" ht="15" hidden="false" customHeight="false" outlineLevel="0" collapsed="false">
      <c r="A746" s="21" t="s">
        <v>112</v>
      </c>
      <c r="B746" s="18" t="s">
        <v>520</v>
      </c>
      <c r="C746" s="18" t="s">
        <v>390</v>
      </c>
      <c r="D746" s="18" t="s">
        <v>44</v>
      </c>
      <c r="E746" s="18" t="s">
        <v>212</v>
      </c>
      <c r="F746" s="18" t="s">
        <v>113</v>
      </c>
      <c r="G746" s="20" t="n">
        <v>65</v>
      </c>
      <c r="H746" s="20" t="n">
        <v>0</v>
      </c>
      <c r="I746" s="20" t="n">
        <f aca="false">G746-H746</f>
        <v>65</v>
      </c>
      <c r="J746" s="20" t="n">
        <f aca="false">H746/G746*100</f>
        <v>0</v>
      </c>
      <c r="K746" s="3"/>
    </row>
    <row r="747" customFormat="false" ht="30" hidden="false" customHeight="false" outlineLevel="0" collapsed="false">
      <c r="A747" s="22" t="s">
        <v>579</v>
      </c>
      <c r="B747" s="18" t="s">
        <v>520</v>
      </c>
      <c r="C747" s="18" t="s">
        <v>390</v>
      </c>
      <c r="D747" s="18" t="s">
        <v>44</v>
      </c>
      <c r="E747" s="18" t="s">
        <v>580</v>
      </c>
      <c r="F747" s="18"/>
      <c r="G747" s="20" t="n">
        <f aca="false">G748</f>
        <v>50</v>
      </c>
      <c r="H747" s="20" t="n">
        <f aca="false">H748</f>
        <v>0</v>
      </c>
      <c r="I747" s="20" t="n">
        <f aca="false">G747-H747</f>
        <v>50</v>
      </c>
      <c r="J747" s="20" t="n">
        <f aca="false">H747/G747*100</f>
        <v>0</v>
      </c>
      <c r="K747" s="3"/>
    </row>
    <row r="748" customFormat="false" ht="45" hidden="false" customHeight="false" outlineLevel="0" collapsed="false">
      <c r="A748" s="21" t="s">
        <v>110</v>
      </c>
      <c r="B748" s="18" t="s">
        <v>520</v>
      </c>
      <c r="C748" s="18" t="s">
        <v>390</v>
      </c>
      <c r="D748" s="18" t="s">
        <v>44</v>
      </c>
      <c r="E748" s="18" t="s">
        <v>580</v>
      </c>
      <c r="F748" s="18" t="s">
        <v>111</v>
      </c>
      <c r="G748" s="20" t="n">
        <f aca="false">G749</f>
        <v>50</v>
      </c>
      <c r="H748" s="20" t="n">
        <f aca="false">H749</f>
        <v>0</v>
      </c>
      <c r="I748" s="20" t="n">
        <f aca="false">G748-H748</f>
        <v>50</v>
      </c>
      <c r="J748" s="20" t="n">
        <f aca="false">H748/G748*100</f>
        <v>0</v>
      </c>
      <c r="K748" s="3"/>
    </row>
    <row r="749" customFormat="false" ht="15" hidden="false" customHeight="false" outlineLevel="0" collapsed="false">
      <c r="A749" s="21" t="s">
        <v>112</v>
      </c>
      <c r="B749" s="18" t="s">
        <v>520</v>
      </c>
      <c r="C749" s="18" t="s">
        <v>390</v>
      </c>
      <c r="D749" s="18" t="s">
        <v>44</v>
      </c>
      <c r="E749" s="18" t="s">
        <v>580</v>
      </c>
      <c r="F749" s="18" t="s">
        <v>113</v>
      </c>
      <c r="G749" s="20" t="n">
        <v>50</v>
      </c>
      <c r="H749" s="20" t="n">
        <v>0</v>
      </c>
      <c r="I749" s="20" t="n">
        <f aca="false">G749-H749</f>
        <v>50</v>
      </c>
      <c r="J749" s="20" t="n">
        <f aca="false">H749/G749*100</f>
        <v>0</v>
      </c>
      <c r="K749" s="3"/>
    </row>
    <row r="750" customFormat="false" ht="45" hidden="false" customHeight="false" outlineLevel="0" collapsed="false">
      <c r="A750" s="17" t="s">
        <v>581</v>
      </c>
      <c r="B750" s="18" t="s">
        <v>520</v>
      </c>
      <c r="C750" s="18" t="s">
        <v>390</v>
      </c>
      <c r="D750" s="18" t="s">
        <v>44</v>
      </c>
      <c r="E750" s="18" t="s">
        <v>582</v>
      </c>
      <c r="F750" s="18"/>
      <c r="G750" s="20" t="n">
        <f aca="false">G751</f>
        <v>41.6</v>
      </c>
      <c r="H750" s="20" t="n">
        <f aca="false">H751</f>
        <v>0</v>
      </c>
      <c r="I750" s="20" t="n">
        <f aca="false">G750-H750</f>
        <v>41.6</v>
      </c>
      <c r="J750" s="20" t="n">
        <f aca="false">H750/G750*100</f>
        <v>0</v>
      </c>
      <c r="K750" s="3"/>
    </row>
    <row r="751" customFormat="false" ht="45" hidden="false" customHeight="false" outlineLevel="0" collapsed="false">
      <c r="A751" s="22" t="s">
        <v>583</v>
      </c>
      <c r="B751" s="18" t="s">
        <v>520</v>
      </c>
      <c r="C751" s="18" t="s">
        <v>390</v>
      </c>
      <c r="D751" s="18" t="s">
        <v>44</v>
      </c>
      <c r="E751" s="18" t="s">
        <v>584</v>
      </c>
      <c r="F751" s="18"/>
      <c r="G751" s="20" t="n">
        <f aca="false">G752</f>
        <v>41.6</v>
      </c>
      <c r="H751" s="20" t="n">
        <f aca="false">H752</f>
        <v>0</v>
      </c>
      <c r="I751" s="20" t="n">
        <f aca="false">G751-H751</f>
        <v>41.6</v>
      </c>
      <c r="J751" s="20" t="n">
        <f aca="false">H751/G751*100</f>
        <v>0</v>
      </c>
      <c r="K751" s="3"/>
    </row>
    <row r="752" customFormat="false" ht="45" hidden="false" customHeight="false" outlineLevel="0" collapsed="false">
      <c r="A752" s="21" t="s">
        <v>110</v>
      </c>
      <c r="B752" s="18" t="s">
        <v>520</v>
      </c>
      <c r="C752" s="18" t="s">
        <v>390</v>
      </c>
      <c r="D752" s="18" t="s">
        <v>44</v>
      </c>
      <c r="E752" s="18" t="s">
        <v>584</v>
      </c>
      <c r="F752" s="18" t="s">
        <v>111</v>
      </c>
      <c r="G752" s="20" t="n">
        <f aca="false">G753</f>
        <v>41.6</v>
      </c>
      <c r="H752" s="20" t="n">
        <f aca="false">H753</f>
        <v>0</v>
      </c>
      <c r="I752" s="20" t="n">
        <f aca="false">G752-H752</f>
        <v>41.6</v>
      </c>
      <c r="J752" s="20" t="n">
        <f aca="false">H752/G752*100</f>
        <v>0</v>
      </c>
      <c r="K752" s="3"/>
    </row>
    <row r="753" customFormat="false" ht="15" hidden="false" customHeight="false" outlineLevel="0" collapsed="false">
      <c r="A753" s="21" t="s">
        <v>112</v>
      </c>
      <c r="B753" s="18" t="s">
        <v>520</v>
      </c>
      <c r="C753" s="18" t="s">
        <v>390</v>
      </c>
      <c r="D753" s="18" t="s">
        <v>44</v>
      </c>
      <c r="E753" s="18" t="s">
        <v>584</v>
      </c>
      <c r="F753" s="18" t="s">
        <v>113</v>
      </c>
      <c r="G753" s="20" t="n">
        <f aca="false">67-25.4</f>
        <v>41.6</v>
      </c>
      <c r="H753" s="20" t="n">
        <v>0</v>
      </c>
      <c r="I753" s="20" t="n">
        <f aca="false">G753-H753</f>
        <v>41.6</v>
      </c>
      <c r="J753" s="20" t="n">
        <f aca="false">H753/G753*100</f>
        <v>0</v>
      </c>
      <c r="K753" s="3"/>
    </row>
    <row r="754" customFormat="false" ht="45" hidden="false" customHeight="false" outlineLevel="0" collapsed="false">
      <c r="A754" s="22" t="s">
        <v>470</v>
      </c>
      <c r="B754" s="18" t="s">
        <v>520</v>
      </c>
      <c r="C754" s="18" t="s">
        <v>390</v>
      </c>
      <c r="D754" s="18" t="s">
        <v>44</v>
      </c>
      <c r="E754" s="18" t="s">
        <v>471</v>
      </c>
      <c r="F754" s="18"/>
      <c r="G754" s="20" t="n">
        <f aca="false">G755</f>
        <v>150</v>
      </c>
      <c r="H754" s="20" t="n">
        <f aca="false">H755</f>
        <v>150</v>
      </c>
      <c r="I754" s="20" t="n">
        <f aca="false">G754-H754</f>
        <v>0</v>
      </c>
      <c r="J754" s="20" t="n">
        <f aca="false">H754/G754*100</f>
        <v>100</v>
      </c>
      <c r="K754" s="3"/>
    </row>
    <row r="755" customFormat="false" ht="15" hidden="false" customHeight="false" outlineLevel="0" collapsed="false">
      <c r="A755" s="17" t="s">
        <v>547</v>
      </c>
      <c r="B755" s="18" t="s">
        <v>520</v>
      </c>
      <c r="C755" s="18" t="s">
        <v>390</v>
      </c>
      <c r="D755" s="18" t="s">
        <v>44</v>
      </c>
      <c r="E755" s="30" t="s">
        <v>548</v>
      </c>
      <c r="F755" s="18"/>
      <c r="G755" s="20" t="n">
        <f aca="false">G756</f>
        <v>150</v>
      </c>
      <c r="H755" s="20" t="n">
        <f aca="false">H756</f>
        <v>150</v>
      </c>
      <c r="I755" s="20" t="n">
        <f aca="false">G755-H755</f>
        <v>0</v>
      </c>
      <c r="J755" s="20" t="n">
        <f aca="false">H755/G755*100</f>
        <v>100</v>
      </c>
      <c r="K755" s="3"/>
    </row>
    <row r="756" customFormat="false" ht="45" hidden="false" customHeight="false" outlineLevel="0" collapsed="false">
      <c r="A756" s="23" t="s">
        <v>549</v>
      </c>
      <c r="B756" s="18" t="s">
        <v>520</v>
      </c>
      <c r="C756" s="18" t="s">
        <v>390</v>
      </c>
      <c r="D756" s="18" t="s">
        <v>44</v>
      </c>
      <c r="E756" s="18" t="s">
        <v>550</v>
      </c>
      <c r="F756" s="18"/>
      <c r="G756" s="20" t="n">
        <f aca="false">G757</f>
        <v>150</v>
      </c>
      <c r="H756" s="20" t="n">
        <f aca="false">H757</f>
        <v>150</v>
      </c>
      <c r="I756" s="20" t="n">
        <f aca="false">G756-H756</f>
        <v>0</v>
      </c>
      <c r="J756" s="20" t="n">
        <f aca="false">H756/G756*100</f>
        <v>100</v>
      </c>
      <c r="K756" s="3"/>
    </row>
    <row r="757" customFormat="false" ht="45" hidden="false" customHeight="false" outlineLevel="0" collapsed="false">
      <c r="A757" s="21" t="s">
        <v>551</v>
      </c>
      <c r="B757" s="18" t="s">
        <v>520</v>
      </c>
      <c r="C757" s="18" t="s">
        <v>390</v>
      </c>
      <c r="D757" s="18" t="s">
        <v>44</v>
      </c>
      <c r="E757" s="18" t="s">
        <v>585</v>
      </c>
      <c r="F757" s="18"/>
      <c r="G757" s="20" t="n">
        <f aca="false">G758</f>
        <v>150</v>
      </c>
      <c r="H757" s="20" t="n">
        <f aca="false">H758</f>
        <v>150</v>
      </c>
      <c r="I757" s="20" t="n">
        <f aca="false">G757-H757</f>
        <v>0</v>
      </c>
      <c r="J757" s="20" t="n">
        <f aca="false">H757/G757*100</f>
        <v>100</v>
      </c>
      <c r="K757" s="3"/>
    </row>
    <row r="758" customFormat="false" ht="45" hidden="false" customHeight="false" outlineLevel="0" collapsed="false">
      <c r="A758" s="21" t="s">
        <v>110</v>
      </c>
      <c r="B758" s="18" t="s">
        <v>520</v>
      </c>
      <c r="C758" s="18" t="s">
        <v>390</v>
      </c>
      <c r="D758" s="18" t="s">
        <v>44</v>
      </c>
      <c r="E758" s="18" t="s">
        <v>585</v>
      </c>
      <c r="F758" s="18" t="s">
        <v>111</v>
      </c>
      <c r="G758" s="20" t="n">
        <f aca="false">G759</f>
        <v>150</v>
      </c>
      <c r="H758" s="20" t="n">
        <f aca="false">H759</f>
        <v>150</v>
      </c>
      <c r="I758" s="20" t="n">
        <f aca="false">G758-H758</f>
        <v>0</v>
      </c>
      <c r="J758" s="20" t="n">
        <f aca="false">H758/G758*100</f>
        <v>100</v>
      </c>
      <c r="K758" s="3"/>
    </row>
    <row r="759" customFormat="false" ht="15" hidden="false" customHeight="false" outlineLevel="0" collapsed="false">
      <c r="A759" s="21" t="s">
        <v>112</v>
      </c>
      <c r="B759" s="18" t="s">
        <v>520</v>
      </c>
      <c r="C759" s="18" t="s">
        <v>390</v>
      </c>
      <c r="D759" s="18" t="s">
        <v>44</v>
      </c>
      <c r="E759" s="18" t="s">
        <v>585</v>
      </c>
      <c r="F759" s="18" t="s">
        <v>113</v>
      </c>
      <c r="G759" s="20" t="n">
        <f aca="false">150</f>
        <v>150</v>
      </c>
      <c r="H759" s="20" t="n">
        <v>150</v>
      </c>
      <c r="I759" s="20" t="n">
        <f aca="false">G759-H759</f>
        <v>0</v>
      </c>
      <c r="J759" s="20" t="n">
        <f aca="false">H759/G759*100</f>
        <v>100</v>
      </c>
      <c r="K759" s="3"/>
    </row>
    <row r="760" customFormat="false" ht="105" hidden="false" customHeight="false" outlineLevel="0" collapsed="false">
      <c r="A760" s="22" t="s">
        <v>257</v>
      </c>
      <c r="B760" s="18" t="s">
        <v>520</v>
      </c>
      <c r="C760" s="18" t="s">
        <v>390</v>
      </c>
      <c r="D760" s="18" t="s">
        <v>44</v>
      </c>
      <c r="E760" s="18" t="s">
        <v>258</v>
      </c>
      <c r="F760" s="18"/>
      <c r="G760" s="31" t="n">
        <f aca="false">G761</f>
        <v>13653</v>
      </c>
      <c r="H760" s="31" t="n">
        <f aca="false">H761</f>
        <v>13635</v>
      </c>
      <c r="I760" s="20" t="n">
        <f aca="false">G760-H760</f>
        <v>18</v>
      </c>
      <c r="J760" s="20" t="n">
        <f aca="false">H760/G760*100</f>
        <v>99.8681608437706</v>
      </c>
      <c r="K760" s="3"/>
    </row>
    <row r="761" customFormat="false" ht="45" hidden="false" customHeight="false" outlineLevel="0" collapsed="false">
      <c r="A761" s="21" t="s">
        <v>521</v>
      </c>
      <c r="B761" s="18" t="s">
        <v>520</v>
      </c>
      <c r="C761" s="18" t="s">
        <v>390</v>
      </c>
      <c r="D761" s="18" t="s">
        <v>44</v>
      </c>
      <c r="E761" s="18" t="s">
        <v>522</v>
      </c>
      <c r="F761" s="18"/>
      <c r="G761" s="31" t="n">
        <f aca="false">G762+G765</f>
        <v>13653</v>
      </c>
      <c r="H761" s="31" t="n">
        <f aca="false">H762+H765</f>
        <v>13635</v>
      </c>
      <c r="I761" s="20" t="n">
        <f aca="false">G761-H761</f>
        <v>18</v>
      </c>
      <c r="J761" s="20" t="n">
        <f aca="false">H761/G761*100</f>
        <v>99.8681608437706</v>
      </c>
      <c r="K761" s="3"/>
    </row>
    <row r="762" customFormat="false" ht="75" hidden="false" customHeight="false" outlineLevel="0" collapsed="false">
      <c r="A762" s="21" t="s">
        <v>586</v>
      </c>
      <c r="B762" s="18" t="s">
        <v>520</v>
      </c>
      <c r="C762" s="18" t="s">
        <v>390</v>
      </c>
      <c r="D762" s="18" t="s">
        <v>44</v>
      </c>
      <c r="E762" s="18" t="s">
        <v>587</v>
      </c>
      <c r="F762" s="18"/>
      <c r="G762" s="31" t="n">
        <f aca="false">G763</f>
        <v>10527</v>
      </c>
      <c r="H762" s="31" t="n">
        <f aca="false">H763</f>
        <v>10512.6</v>
      </c>
      <c r="I762" s="20" t="n">
        <f aca="false">G762-H762</f>
        <v>14.3999999999996</v>
      </c>
      <c r="J762" s="20" t="n">
        <f aca="false">H762/G762*100</f>
        <v>99.8632088914221</v>
      </c>
      <c r="K762" s="3"/>
    </row>
    <row r="763" customFormat="false" ht="30" hidden="false" customHeight="false" outlineLevel="0" collapsed="false">
      <c r="A763" s="21" t="s">
        <v>31</v>
      </c>
      <c r="B763" s="18" t="s">
        <v>520</v>
      </c>
      <c r="C763" s="18" t="s">
        <v>390</v>
      </c>
      <c r="D763" s="18" t="s">
        <v>44</v>
      </c>
      <c r="E763" s="18" t="s">
        <v>587</v>
      </c>
      <c r="F763" s="18" t="s">
        <v>32</v>
      </c>
      <c r="G763" s="31" t="n">
        <f aca="false">G764</f>
        <v>10527</v>
      </c>
      <c r="H763" s="31" t="n">
        <f aca="false">H764</f>
        <v>10512.6</v>
      </c>
      <c r="I763" s="20" t="n">
        <f aca="false">G763-H763</f>
        <v>14.3999999999996</v>
      </c>
      <c r="J763" s="20" t="n">
        <f aca="false">H763/G763*100</f>
        <v>99.8632088914221</v>
      </c>
      <c r="K763" s="3"/>
    </row>
    <row r="764" customFormat="false" ht="45" hidden="false" customHeight="false" outlineLevel="0" collapsed="false">
      <c r="A764" s="21" t="s">
        <v>33</v>
      </c>
      <c r="B764" s="18" t="s">
        <v>520</v>
      </c>
      <c r="C764" s="18" t="s">
        <v>390</v>
      </c>
      <c r="D764" s="18" t="s">
        <v>44</v>
      </c>
      <c r="E764" s="18" t="s">
        <v>587</v>
      </c>
      <c r="F764" s="18" t="s">
        <v>34</v>
      </c>
      <c r="G764" s="31" t="n">
        <f aca="false">10480+47</f>
        <v>10527</v>
      </c>
      <c r="H764" s="31" t="n">
        <v>10512.6</v>
      </c>
      <c r="I764" s="20" t="n">
        <f aca="false">G764-H764</f>
        <v>14.3999999999996</v>
      </c>
      <c r="J764" s="20" t="n">
        <f aca="false">H764/G764*100</f>
        <v>99.8632088914221</v>
      </c>
      <c r="K764" s="3"/>
    </row>
    <row r="765" customFormat="false" ht="75" hidden="false" customHeight="false" outlineLevel="0" collapsed="false">
      <c r="A765" s="21" t="s">
        <v>588</v>
      </c>
      <c r="B765" s="18" t="s">
        <v>520</v>
      </c>
      <c r="C765" s="18" t="s">
        <v>390</v>
      </c>
      <c r="D765" s="18" t="s">
        <v>44</v>
      </c>
      <c r="E765" s="18" t="s">
        <v>589</v>
      </c>
      <c r="F765" s="18"/>
      <c r="G765" s="31" t="n">
        <f aca="false">G766</f>
        <v>3126</v>
      </c>
      <c r="H765" s="31" t="n">
        <f aca="false">H766</f>
        <v>3122.4</v>
      </c>
      <c r="I765" s="20" t="n">
        <f aca="false">G765-H765</f>
        <v>3.59999999999991</v>
      </c>
      <c r="J765" s="20" t="n">
        <f aca="false">H765/G765*100</f>
        <v>99.8848368522073</v>
      </c>
      <c r="K765" s="3"/>
    </row>
    <row r="766" customFormat="false" ht="30" hidden="false" customHeight="false" outlineLevel="0" collapsed="false">
      <c r="A766" s="21" t="s">
        <v>31</v>
      </c>
      <c r="B766" s="18" t="s">
        <v>520</v>
      </c>
      <c r="C766" s="18" t="s">
        <v>390</v>
      </c>
      <c r="D766" s="18" t="s">
        <v>44</v>
      </c>
      <c r="E766" s="18" t="s">
        <v>589</v>
      </c>
      <c r="F766" s="18" t="s">
        <v>32</v>
      </c>
      <c r="G766" s="31" t="n">
        <f aca="false">G767</f>
        <v>3126</v>
      </c>
      <c r="H766" s="31" t="n">
        <f aca="false">H767</f>
        <v>3122.4</v>
      </c>
      <c r="I766" s="20" t="n">
        <f aca="false">G766-H766</f>
        <v>3.59999999999991</v>
      </c>
      <c r="J766" s="20" t="n">
        <f aca="false">H766/G766*100</f>
        <v>99.8848368522073</v>
      </c>
      <c r="K766" s="3"/>
    </row>
    <row r="767" customFormat="false" ht="45" hidden="false" customHeight="false" outlineLevel="0" collapsed="false">
      <c r="A767" s="21" t="s">
        <v>33</v>
      </c>
      <c r="B767" s="18" t="s">
        <v>520</v>
      </c>
      <c r="C767" s="18" t="s">
        <v>390</v>
      </c>
      <c r="D767" s="18" t="s">
        <v>44</v>
      </c>
      <c r="E767" s="18" t="s">
        <v>589</v>
      </c>
      <c r="F767" s="18" t="s">
        <v>34</v>
      </c>
      <c r="G767" s="31" t="n">
        <v>3126</v>
      </c>
      <c r="H767" s="31" t="n">
        <v>3122.4</v>
      </c>
      <c r="I767" s="20" t="n">
        <f aca="false">G767-H767</f>
        <v>3.59999999999991</v>
      </c>
      <c r="J767" s="20" t="n">
        <f aca="false">H767/G767*100</f>
        <v>99.8848368522073</v>
      </c>
      <c r="K767" s="3"/>
    </row>
    <row r="768" customFormat="false" ht="30" hidden="false" customHeight="false" outlineLevel="0" collapsed="false">
      <c r="A768" s="21" t="s">
        <v>71</v>
      </c>
      <c r="B768" s="18" t="s">
        <v>520</v>
      </c>
      <c r="C768" s="18" t="s">
        <v>390</v>
      </c>
      <c r="D768" s="18" t="s">
        <v>44</v>
      </c>
      <c r="E768" s="18" t="s">
        <v>72</v>
      </c>
      <c r="F768" s="18"/>
      <c r="G768" s="20" t="n">
        <f aca="false">G772+G769</f>
        <v>3651.3</v>
      </c>
      <c r="H768" s="20" t="n">
        <f aca="false">H772+H769</f>
        <v>3649.3</v>
      </c>
      <c r="I768" s="20" t="n">
        <f aca="false">G768-H768</f>
        <v>2</v>
      </c>
      <c r="J768" s="20" t="n">
        <f aca="false">H768/G768*100</f>
        <v>99.9452249883603</v>
      </c>
      <c r="K768" s="3"/>
    </row>
    <row r="769" customFormat="false" ht="90" hidden="false" customHeight="false" outlineLevel="0" collapsed="false">
      <c r="A769" s="21" t="s">
        <v>590</v>
      </c>
      <c r="B769" s="18" t="s">
        <v>520</v>
      </c>
      <c r="C769" s="18" t="s">
        <v>390</v>
      </c>
      <c r="D769" s="18" t="s">
        <v>44</v>
      </c>
      <c r="E769" s="18" t="s">
        <v>556</v>
      </c>
      <c r="F769" s="18"/>
      <c r="G769" s="31" t="n">
        <f aca="false">G770</f>
        <v>667</v>
      </c>
      <c r="H769" s="31" t="n">
        <f aca="false">H770</f>
        <v>665</v>
      </c>
      <c r="I769" s="20" t="n">
        <f aca="false">G769-H769</f>
        <v>2</v>
      </c>
      <c r="J769" s="20" t="n">
        <f aca="false">H769/G769*100</f>
        <v>99.7001499250375</v>
      </c>
      <c r="K769" s="3"/>
    </row>
    <row r="770" customFormat="false" ht="45" hidden="false" customHeight="false" outlineLevel="0" collapsed="false">
      <c r="A770" s="21" t="s">
        <v>110</v>
      </c>
      <c r="B770" s="18" t="s">
        <v>520</v>
      </c>
      <c r="C770" s="18" t="s">
        <v>390</v>
      </c>
      <c r="D770" s="18" t="s">
        <v>44</v>
      </c>
      <c r="E770" s="18" t="s">
        <v>556</v>
      </c>
      <c r="F770" s="18" t="s">
        <v>111</v>
      </c>
      <c r="G770" s="31" t="n">
        <f aca="false">G771</f>
        <v>667</v>
      </c>
      <c r="H770" s="31" t="n">
        <f aca="false">H771</f>
        <v>665</v>
      </c>
      <c r="I770" s="20" t="n">
        <f aca="false">G770-H770</f>
        <v>2</v>
      </c>
      <c r="J770" s="20" t="n">
        <f aca="false">H770/G770*100</f>
        <v>99.7001499250375</v>
      </c>
      <c r="K770" s="3"/>
    </row>
    <row r="771" customFormat="false" ht="15" hidden="false" customHeight="false" outlineLevel="0" collapsed="false">
      <c r="A771" s="21" t="s">
        <v>112</v>
      </c>
      <c r="B771" s="18" t="s">
        <v>520</v>
      </c>
      <c r="C771" s="18" t="s">
        <v>390</v>
      </c>
      <c r="D771" s="18" t="s">
        <v>44</v>
      </c>
      <c r="E771" s="18" t="s">
        <v>556</v>
      </c>
      <c r="F771" s="18" t="s">
        <v>113</v>
      </c>
      <c r="G771" s="31" t="n">
        <f aca="false">200+467</f>
        <v>667</v>
      </c>
      <c r="H771" s="31" t="n">
        <v>665</v>
      </c>
      <c r="I771" s="20" t="n">
        <f aca="false">G771-H771</f>
        <v>2</v>
      </c>
      <c r="J771" s="20" t="n">
        <f aca="false">H771/G771*100</f>
        <v>99.7001499250375</v>
      </c>
      <c r="K771" s="3"/>
    </row>
    <row r="772" customFormat="false" ht="75" hidden="false" customHeight="false" outlineLevel="0" collapsed="false">
      <c r="A772" s="21" t="s">
        <v>591</v>
      </c>
      <c r="B772" s="18" t="s">
        <v>520</v>
      </c>
      <c r="C772" s="18" t="s">
        <v>390</v>
      </c>
      <c r="D772" s="18" t="s">
        <v>44</v>
      </c>
      <c r="E772" s="18" t="s">
        <v>592</v>
      </c>
      <c r="F772" s="18"/>
      <c r="G772" s="20" t="n">
        <f aca="false">G773</f>
        <v>2984.3</v>
      </c>
      <c r="H772" s="20" t="n">
        <f aca="false">H773</f>
        <v>2984.3</v>
      </c>
      <c r="I772" s="20" t="n">
        <f aca="false">G772-H772</f>
        <v>0</v>
      </c>
      <c r="J772" s="20" t="n">
        <f aca="false">H772/G772*100</f>
        <v>100</v>
      </c>
      <c r="K772" s="3"/>
    </row>
    <row r="773" customFormat="false" ht="45" hidden="false" customHeight="false" outlineLevel="0" collapsed="false">
      <c r="A773" s="21" t="s">
        <v>110</v>
      </c>
      <c r="B773" s="18" t="s">
        <v>520</v>
      </c>
      <c r="C773" s="18" t="s">
        <v>390</v>
      </c>
      <c r="D773" s="18" t="s">
        <v>44</v>
      </c>
      <c r="E773" s="18" t="s">
        <v>592</v>
      </c>
      <c r="F773" s="18" t="s">
        <v>111</v>
      </c>
      <c r="G773" s="20" t="n">
        <f aca="false">G774</f>
        <v>2984.3</v>
      </c>
      <c r="H773" s="20" t="n">
        <f aca="false">H774</f>
        <v>2984.3</v>
      </c>
      <c r="I773" s="20" t="n">
        <f aca="false">G773-H773</f>
        <v>0</v>
      </c>
      <c r="J773" s="20" t="n">
        <f aca="false">H773/G773*100</f>
        <v>100</v>
      </c>
      <c r="K773" s="3"/>
    </row>
    <row r="774" customFormat="false" ht="15" hidden="false" customHeight="false" outlineLevel="0" collapsed="false">
      <c r="A774" s="21" t="s">
        <v>112</v>
      </c>
      <c r="B774" s="18" t="s">
        <v>520</v>
      </c>
      <c r="C774" s="18" t="s">
        <v>390</v>
      </c>
      <c r="D774" s="18" t="s">
        <v>44</v>
      </c>
      <c r="E774" s="18" t="s">
        <v>592</v>
      </c>
      <c r="F774" s="18" t="s">
        <v>113</v>
      </c>
      <c r="G774" s="20" t="n">
        <v>2984.3</v>
      </c>
      <c r="H774" s="20" t="n">
        <v>2984.3</v>
      </c>
      <c r="I774" s="20" t="n">
        <f aca="false">G774-H774</f>
        <v>0</v>
      </c>
      <c r="J774" s="20" t="n">
        <f aca="false">H774/G774*100</f>
        <v>100</v>
      </c>
      <c r="K774" s="3"/>
    </row>
    <row r="775" customFormat="false" ht="15" hidden="false" customHeight="false" outlineLevel="0" collapsed="false">
      <c r="A775" s="21" t="s">
        <v>593</v>
      </c>
      <c r="B775" s="18" t="s">
        <v>520</v>
      </c>
      <c r="C775" s="18" t="s">
        <v>390</v>
      </c>
      <c r="D775" s="18" t="s">
        <v>22</v>
      </c>
      <c r="E775" s="18"/>
      <c r="F775" s="18"/>
      <c r="G775" s="20" t="n">
        <f aca="false">G776+G788</f>
        <v>50684.1</v>
      </c>
      <c r="H775" s="20" t="n">
        <f aca="false">H776+H788</f>
        <v>49802.6</v>
      </c>
      <c r="I775" s="20" t="n">
        <f aca="false">G775-H775</f>
        <v>881.5</v>
      </c>
      <c r="J775" s="20" t="n">
        <f aca="false">H775/G775*100</f>
        <v>98.2607957919742</v>
      </c>
      <c r="K775" s="3"/>
    </row>
    <row r="776" customFormat="false" ht="30" hidden="false" customHeight="false" outlineLevel="0" collapsed="false">
      <c r="A776" s="22" t="s">
        <v>79</v>
      </c>
      <c r="B776" s="18" t="s">
        <v>520</v>
      </c>
      <c r="C776" s="18" t="s">
        <v>390</v>
      </c>
      <c r="D776" s="18" t="s">
        <v>22</v>
      </c>
      <c r="E776" s="18" t="s">
        <v>80</v>
      </c>
      <c r="F776" s="18"/>
      <c r="G776" s="20" t="n">
        <f aca="false">G777</f>
        <v>50435.1</v>
      </c>
      <c r="H776" s="20" t="n">
        <f aca="false">H777</f>
        <v>49792.1</v>
      </c>
      <c r="I776" s="20" t="n">
        <f aca="false">G776-H776</f>
        <v>643</v>
      </c>
      <c r="J776" s="20" t="n">
        <f aca="false">H776/G776*100</f>
        <v>98.7250942300104</v>
      </c>
      <c r="K776" s="3"/>
    </row>
    <row r="777" customFormat="false" ht="30" hidden="false" customHeight="false" outlineLevel="0" collapsed="false">
      <c r="A777" s="17" t="s">
        <v>594</v>
      </c>
      <c r="B777" s="18" t="s">
        <v>520</v>
      </c>
      <c r="C777" s="18" t="s">
        <v>390</v>
      </c>
      <c r="D777" s="18" t="s">
        <v>22</v>
      </c>
      <c r="E777" s="18" t="s">
        <v>595</v>
      </c>
      <c r="F777" s="18"/>
      <c r="G777" s="20" t="n">
        <f aca="false">G778</f>
        <v>50435.1</v>
      </c>
      <c r="H777" s="20" t="n">
        <f aca="false">H778</f>
        <v>49792.1</v>
      </c>
      <c r="I777" s="20" t="n">
        <f aca="false">G777-H777</f>
        <v>643</v>
      </c>
      <c r="J777" s="20" t="n">
        <f aca="false">H777/G777*100</f>
        <v>98.7250942300104</v>
      </c>
      <c r="K777" s="3"/>
    </row>
    <row r="778" customFormat="false" ht="60" hidden="false" customHeight="false" outlineLevel="0" collapsed="false">
      <c r="A778" s="17" t="s">
        <v>596</v>
      </c>
      <c r="B778" s="18" t="s">
        <v>520</v>
      </c>
      <c r="C778" s="18" t="s">
        <v>390</v>
      </c>
      <c r="D778" s="18" t="s">
        <v>22</v>
      </c>
      <c r="E778" s="18" t="s">
        <v>597</v>
      </c>
      <c r="F778" s="18"/>
      <c r="G778" s="20" t="n">
        <f aca="false">G779+G782+G785</f>
        <v>50435.1</v>
      </c>
      <c r="H778" s="20" t="n">
        <f aca="false">H779+H782+H785</f>
        <v>49792.1</v>
      </c>
      <c r="I778" s="20" t="n">
        <f aca="false">G778-H778</f>
        <v>643</v>
      </c>
      <c r="J778" s="20" t="n">
        <f aca="false">H778/G778*100</f>
        <v>98.7250942300104</v>
      </c>
      <c r="K778" s="3"/>
    </row>
    <row r="779" customFormat="false" ht="45" hidden="false" customHeight="false" outlineLevel="0" collapsed="false">
      <c r="A779" s="17" t="s">
        <v>598</v>
      </c>
      <c r="B779" s="18" t="s">
        <v>520</v>
      </c>
      <c r="C779" s="18" t="s">
        <v>390</v>
      </c>
      <c r="D779" s="18" t="s">
        <v>22</v>
      </c>
      <c r="E779" s="18" t="s">
        <v>599</v>
      </c>
      <c r="F779" s="18"/>
      <c r="G779" s="20" t="n">
        <f aca="false">G780</f>
        <v>49730.6</v>
      </c>
      <c r="H779" s="20" t="n">
        <f aca="false">H780</f>
        <v>49359.1</v>
      </c>
      <c r="I779" s="20" t="n">
        <f aca="false">G779-H779</f>
        <v>371.5</v>
      </c>
      <c r="J779" s="20" t="n">
        <f aca="false">H779/G779*100</f>
        <v>99.2529750294587</v>
      </c>
      <c r="K779" s="3"/>
    </row>
    <row r="780" customFormat="false" ht="45" hidden="false" customHeight="false" outlineLevel="0" collapsed="false">
      <c r="A780" s="21" t="s">
        <v>110</v>
      </c>
      <c r="B780" s="18" t="s">
        <v>520</v>
      </c>
      <c r="C780" s="18" t="s">
        <v>390</v>
      </c>
      <c r="D780" s="18" t="s">
        <v>22</v>
      </c>
      <c r="E780" s="18" t="s">
        <v>599</v>
      </c>
      <c r="F780" s="18" t="s">
        <v>111</v>
      </c>
      <c r="G780" s="20" t="n">
        <f aca="false">G781</f>
        <v>49730.6</v>
      </c>
      <c r="H780" s="20" t="n">
        <f aca="false">H781</f>
        <v>49359.1</v>
      </c>
      <c r="I780" s="20" t="n">
        <f aca="false">G780-H780</f>
        <v>371.5</v>
      </c>
      <c r="J780" s="20" t="n">
        <f aca="false">H780/G780*100</f>
        <v>99.2529750294587</v>
      </c>
      <c r="K780" s="3"/>
    </row>
    <row r="781" customFormat="false" ht="15" hidden="false" customHeight="false" outlineLevel="0" collapsed="false">
      <c r="A781" s="21" t="s">
        <v>112</v>
      </c>
      <c r="B781" s="18" t="s">
        <v>520</v>
      </c>
      <c r="C781" s="18" t="s">
        <v>390</v>
      </c>
      <c r="D781" s="18" t="s">
        <v>22</v>
      </c>
      <c r="E781" s="18" t="s">
        <v>599</v>
      </c>
      <c r="F781" s="18" t="s">
        <v>113</v>
      </c>
      <c r="G781" s="28" t="n">
        <f aca="false">52305.1+86-20-500-1370.3-234.5+1370.3-3126+620+250+350</f>
        <v>49730.6</v>
      </c>
      <c r="H781" s="28" t="n">
        <v>49359.1</v>
      </c>
      <c r="I781" s="20" t="n">
        <f aca="false">G781-H781</f>
        <v>371.5</v>
      </c>
      <c r="J781" s="20" t="n">
        <f aca="false">H781/G781*100</f>
        <v>99.2529750294587</v>
      </c>
      <c r="K781" s="3"/>
    </row>
    <row r="782" customFormat="false" ht="90" hidden="false" customHeight="false" outlineLevel="0" collapsed="false">
      <c r="A782" s="21" t="s">
        <v>600</v>
      </c>
      <c r="B782" s="18" t="s">
        <v>520</v>
      </c>
      <c r="C782" s="18" t="s">
        <v>390</v>
      </c>
      <c r="D782" s="18" t="s">
        <v>22</v>
      </c>
      <c r="E782" s="18" t="s">
        <v>601</v>
      </c>
      <c r="F782" s="18"/>
      <c r="G782" s="20" t="n">
        <f aca="false">G783</f>
        <v>470</v>
      </c>
      <c r="H782" s="20" t="n">
        <f aca="false">H783</f>
        <v>286.2</v>
      </c>
      <c r="I782" s="20" t="n">
        <f aca="false">G782-H782</f>
        <v>183.8</v>
      </c>
      <c r="J782" s="20" t="n">
        <f aca="false">H782/G782*100</f>
        <v>60.8936170212766</v>
      </c>
      <c r="K782" s="3"/>
    </row>
    <row r="783" customFormat="false" ht="45" hidden="false" customHeight="false" outlineLevel="0" collapsed="false">
      <c r="A783" s="21" t="s">
        <v>110</v>
      </c>
      <c r="B783" s="18" t="s">
        <v>520</v>
      </c>
      <c r="C783" s="18" t="s">
        <v>390</v>
      </c>
      <c r="D783" s="18" t="s">
        <v>22</v>
      </c>
      <c r="E783" s="18" t="s">
        <v>601</v>
      </c>
      <c r="F783" s="18" t="s">
        <v>111</v>
      </c>
      <c r="G783" s="20" t="n">
        <f aca="false">G784</f>
        <v>470</v>
      </c>
      <c r="H783" s="20" t="n">
        <f aca="false">H784</f>
        <v>286.2</v>
      </c>
      <c r="I783" s="20" t="n">
        <f aca="false">G783-H783</f>
        <v>183.8</v>
      </c>
      <c r="J783" s="20" t="n">
        <f aca="false">H783/G783*100</f>
        <v>60.8936170212766</v>
      </c>
      <c r="K783" s="3"/>
    </row>
    <row r="784" customFormat="false" ht="15" hidden="false" customHeight="false" outlineLevel="0" collapsed="false">
      <c r="A784" s="21" t="s">
        <v>112</v>
      </c>
      <c r="B784" s="18" t="s">
        <v>520</v>
      </c>
      <c r="C784" s="18" t="s">
        <v>390</v>
      </c>
      <c r="D784" s="18" t="s">
        <v>22</v>
      </c>
      <c r="E784" s="18" t="s">
        <v>601</v>
      </c>
      <c r="F784" s="18" t="s">
        <v>113</v>
      </c>
      <c r="G784" s="20" t="n">
        <v>470</v>
      </c>
      <c r="H784" s="20" t="n">
        <v>286.2</v>
      </c>
      <c r="I784" s="20" t="n">
        <f aca="false">G784-H784</f>
        <v>183.8</v>
      </c>
      <c r="J784" s="20" t="n">
        <f aca="false">H784/G784*100</f>
        <v>60.8936170212766</v>
      </c>
      <c r="K784" s="3"/>
    </row>
    <row r="785" customFormat="false" ht="45" hidden="false" customHeight="false" outlineLevel="0" collapsed="false">
      <c r="A785" s="21" t="s">
        <v>602</v>
      </c>
      <c r="B785" s="18" t="s">
        <v>520</v>
      </c>
      <c r="C785" s="18" t="s">
        <v>390</v>
      </c>
      <c r="D785" s="18" t="s">
        <v>22</v>
      </c>
      <c r="E785" s="18" t="s">
        <v>603</v>
      </c>
      <c r="F785" s="18"/>
      <c r="G785" s="20" t="n">
        <f aca="false">G786</f>
        <v>234.5</v>
      </c>
      <c r="H785" s="20" t="n">
        <f aca="false">H786</f>
        <v>146.8</v>
      </c>
      <c r="I785" s="20" t="n">
        <f aca="false">G785-H785</f>
        <v>87.7</v>
      </c>
      <c r="J785" s="20" t="n">
        <f aca="false">H785/G785*100</f>
        <v>62.6012793176972</v>
      </c>
      <c r="K785" s="3"/>
    </row>
    <row r="786" customFormat="false" ht="45" hidden="false" customHeight="false" outlineLevel="0" collapsed="false">
      <c r="A786" s="21" t="s">
        <v>110</v>
      </c>
      <c r="B786" s="18" t="s">
        <v>520</v>
      </c>
      <c r="C786" s="18" t="s">
        <v>390</v>
      </c>
      <c r="D786" s="18" t="s">
        <v>22</v>
      </c>
      <c r="E786" s="18" t="s">
        <v>603</v>
      </c>
      <c r="F786" s="18" t="s">
        <v>111</v>
      </c>
      <c r="G786" s="20" t="n">
        <f aca="false">G787</f>
        <v>234.5</v>
      </c>
      <c r="H786" s="20" t="n">
        <f aca="false">H787</f>
        <v>146.8</v>
      </c>
      <c r="I786" s="20" t="n">
        <f aca="false">G786-H786</f>
        <v>87.7</v>
      </c>
      <c r="J786" s="20" t="n">
        <f aca="false">H786/G786*100</f>
        <v>62.6012793176972</v>
      </c>
      <c r="K786" s="3"/>
    </row>
    <row r="787" customFormat="false" ht="15" hidden="false" customHeight="false" outlineLevel="0" collapsed="false">
      <c r="A787" s="21" t="s">
        <v>112</v>
      </c>
      <c r="B787" s="18" t="s">
        <v>520</v>
      </c>
      <c r="C787" s="18" t="s">
        <v>390</v>
      </c>
      <c r="D787" s="18" t="s">
        <v>22</v>
      </c>
      <c r="E787" s="18" t="s">
        <v>603</v>
      </c>
      <c r="F787" s="18" t="s">
        <v>113</v>
      </c>
      <c r="G787" s="20" t="n">
        <v>234.5</v>
      </c>
      <c r="H787" s="20" t="n">
        <v>146.8</v>
      </c>
      <c r="I787" s="20" t="n">
        <f aca="false">G787-H787</f>
        <v>87.7</v>
      </c>
      <c r="J787" s="20" t="n">
        <f aca="false">H787/G787*100</f>
        <v>62.6012793176972</v>
      </c>
      <c r="K787" s="3"/>
    </row>
    <row r="788" customFormat="false" ht="30" hidden="false" customHeight="false" outlineLevel="0" collapsed="false">
      <c r="A788" s="17" t="s">
        <v>149</v>
      </c>
      <c r="B788" s="18" t="s">
        <v>520</v>
      </c>
      <c r="C788" s="18" t="s">
        <v>390</v>
      </c>
      <c r="D788" s="18" t="s">
        <v>22</v>
      </c>
      <c r="E788" s="18" t="s">
        <v>150</v>
      </c>
      <c r="F788" s="18"/>
      <c r="G788" s="20" t="n">
        <f aca="false">G789+G794</f>
        <v>249</v>
      </c>
      <c r="H788" s="20" t="n">
        <f aca="false">H789+H794</f>
        <v>10.5</v>
      </c>
      <c r="I788" s="20" t="n">
        <f aca="false">G788-H788</f>
        <v>238.5</v>
      </c>
      <c r="J788" s="20" t="n">
        <f aca="false">H788/G788*100</f>
        <v>4.21686746987952</v>
      </c>
      <c r="K788" s="3"/>
    </row>
    <row r="789" customFormat="false" ht="45" hidden="false" customHeight="false" outlineLevel="0" collapsed="false">
      <c r="A789" s="17" t="s">
        <v>171</v>
      </c>
      <c r="B789" s="18" t="s">
        <v>520</v>
      </c>
      <c r="C789" s="18" t="s">
        <v>390</v>
      </c>
      <c r="D789" s="18" t="s">
        <v>22</v>
      </c>
      <c r="E789" s="18" t="s">
        <v>172</v>
      </c>
      <c r="F789" s="18"/>
      <c r="G789" s="31" t="n">
        <f aca="false">G790</f>
        <v>119</v>
      </c>
      <c r="H789" s="31" t="n">
        <f aca="false">H790</f>
        <v>0</v>
      </c>
      <c r="I789" s="20" t="n">
        <f aca="false">G789-H789</f>
        <v>119</v>
      </c>
      <c r="J789" s="20" t="n">
        <f aca="false">H789/G789*100</f>
        <v>0</v>
      </c>
      <c r="K789" s="3"/>
    </row>
    <row r="790" customFormat="false" ht="60" hidden="false" customHeight="false" outlineLevel="0" collapsed="false">
      <c r="A790" s="17" t="s">
        <v>173</v>
      </c>
      <c r="B790" s="18" t="s">
        <v>520</v>
      </c>
      <c r="C790" s="18" t="s">
        <v>390</v>
      </c>
      <c r="D790" s="18" t="s">
        <v>22</v>
      </c>
      <c r="E790" s="18" t="s">
        <v>174</v>
      </c>
      <c r="F790" s="18"/>
      <c r="G790" s="31" t="n">
        <f aca="false">G791</f>
        <v>119</v>
      </c>
      <c r="H790" s="31" t="n">
        <f aca="false">H791</f>
        <v>0</v>
      </c>
      <c r="I790" s="20" t="n">
        <f aca="false">G790-H790</f>
        <v>119</v>
      </c>
      <c r="J790" s="20" t="n">
        <f aca="false">H790/G790*100</f>
        <v>0</v>
      </c>
      <c r="K790" s="3"/>
    </row>
    <row r="791" customFormat="false" ht="75" hidden="false" customHeight="false" outlineLevel="0" collapsed="false">
      <c r="A791" s="17" t="s">
        <v>175</v>
      </c>
      <c r="B791" s="18" t="s">
        <v>520</v>
      </c>
      <c r="C791" s="18" t="s">
        <v>390</v>
      </c>
      <c r="D791" s="18" t="s">
        <v>22</v>
      </c>
      <c r="E791" s="18" t="s">
        <v>176</v>
      </c>
      <c r="F791" s="18"/>
      <c r="G791" s="31" t="n">
        <f aca="false">G792</f>
        <v>119</v>
      </c>
      <c r="H791" s="31" t="n">
        <f aca="false">H792</f>
        <v>0</v>
      </c>
      <c r="I791" s="20" t="n">
        <f aca="false">G791-H791</f>
        <v>119</v>
      </c>
      <c r="J791" s="20" t="n">
        <f aca="false">H791/G791*100</f>
        <v>0</v>
      </c>
      <c r="K791" s="3"/>
    </row>
    <row r="792" customFormat="false" ht="45" hidden="false" customHeight="false" outlineLevel="0" collapsed="false">
      <c r="A792" s="21" t="s">
        <v>110</v>
      </c>
      <c r="B792" s="18" t="s">
        <v>520</v>
      </c>
      <c r="C792" s="18" t="s">
        <v>390</v>
      </c>
      <c r="D792" s="18" t="s">
        <v>22</v>
      </c>
      <c r="E792" s="18" t="s">
        <v>176</v>
      </c>
      <c r="F792" s="18" t="s">
        <v>111</v>
      </c>
      <c r="G792" s="31" t="n">
        <f aca="false">G793</f>
        <v>119</v>
      </c>
      <c r="H792" s="31" t="n">
        <f aca="false">H793</f>
        <v>0</v>
      </c>
      <c r="I792" s="20" t="n">
        <f aca="false">G792-H792</f>
        <v>119</v>
      </c>
      <c r="J792" s="20" t="n">
        <f aca="false">H792/G792*100</f>
        <v>0</v>
      </c>
      <c r="K792" s="3"/>
    </row>
    <row r="793" customFormat="false" ht="15" hidden="false" customHeight="false" outlineLevel="0" collapsed="false">
      <c r="A793" s="21" t="s">
        <v>112</v>
      </c>
      <c r="B793" s="18" t="s">
        <v>520</v>
      </c>
      <c r="C793" s="18" t="s">
        <v>390</v>
      </c>
      <c r="D793" s="18" t="s">
        <v>22</v>
      </c>
      <c r="E793" s="18" t="s">
        <v>176</v>
      </c>
      <c r="F793" s="18" t="s">
        <v>113</v>
      </c>
      <c r="G793" s="31" t="n">
        <v>119</v>
      </c>
      <c r="H793" s="31" t="n">
        <v>0</v>
      </c>
      <c r="I793" s="20" t="n">
        <f aca="false">G793-H793</f>
        <v>119</v>
      </c>
      <c r="J793" s="20" t="n">
        <f aca="false">H793/G793*100</f>
        <v>0</v>
      </c>
      <c r="K793" s="3"/>
    </row>
    <row r="794" customFormat="false" ht="45" hidden="false" customHeight="false" outlineLevel="0" collapsed="false">
      <c r="A794" s="17" t="s">
        <v>207</v>
      </c>
      <c r="B794" s="18" t="s">
        <v>520</v>
      </c>
      <c r="C794" s="18" t="s">
        <v>390</v>
      </c>
      <c r="D794" s="18" t="s">
        <v>22</v>
      </c>
      <c r="E794" s="18" t="s">
        <v>208</v>
      </c>
      <c r="F794" s="18"/>
      <c r="G794" s="31" t="n">
        <f aca="false">G795</f>
        <v>130</v>
      </c>
      <c r="H794" s="31" t="n">
        <f aca="false">H795</f>
        <v>10.5</v>
      </c>
      <c r="I794" s="20" t="n">
        <f aca="false">G794-H794</f>
        <v>119.5</v>
      </c>
      <c r="J794" s="20" t="n">
        <f aca="false">H794/G794*100</f>
        <v>8.07692307692308</v>
      </c>
      <c r="K794" s="3"/>
    </row>
    <row r="795" customFormat="false" ht="30" hidden="false" customHeight="false" outlineLevel="0" collapsed="false">
      <c r="A795" s="17" t="s">
        <v>209</v>
      </c>
      <c r="B795" s="18" t="s">
        <v>520</v>
      </c>
      <c r="C795" s="18" t="s">
        <v>390</v>
      </c>
      <c r="D795" s="18" t="s">
        <v>22</v>
      </c>
      <c r="E795" s="18" t="s">
        <v>210</v>
      </c>
      <c r="F795" s="18"/>
      <c r="G795" s="31" t="n">
        <f aca="false">G796+G799</f>
        <v>130</v>
      </c>
      <c r="H795" s="31" t="n">
        <f aca="false">H796+H799</f>
        <v>10.5</v>
      </c>
      <c r="I795" s="20" t="n">
        <f aca="false">G795-H795</f>
        <v>119.5</v>
      </c>
      <c r="J795" s="20" t="n">
        <f aca="false">H795/G795*100</f>
        <v>8.07692307692308</v>
      </c>
      <c r="K795" s="3"/>
    </row>
    <row r="796" customFormat="false" ht="30" hidden="false" customHeight="false" outlineLevel="0" collapsed="false">
      <c r="A796" s="22" t="s">
        <v>215</v>
      </c>
      <c r="B796" s="18" t="s">
        <v>520</v>
      </c>
      <c r="C796" s="18" t="s">
        <v>390</v>
      </c>
      <c r="D796" s="18" t="s">
        <v>22</v>
      </c>
      <c r="E796" s="18" t="s">
        <v>546</v>
      </c>
      <c r="F796" s="18"/>
      <c r="G796" s="31" t="n">
        <f aca="false">G797</f>
        <v>100</v>
      </c>
      <c r="H796" s="31" t="n">
        <f aca="false">H797</f>
        <v>10.5</v>
      </c>
      <c r="I796" s="20" t="n">
        <f aca="false">G796-H796</f>
        <v>89.5</v>
      </c>
      <c r="J796" s="20" t="n">
        <f aca="false">H796/G796*100</f>
        <v>10.5</v>
      </c>
      <c r="K796" s="3"/>
    </row>
    <row r="797" customFormat="false" ht="45" hidden="false" customHeight="false" outlineLevel="0" collapsed="false">
      <c r="A797" s="21" t="s">
        <v>110</v>
      </c>
      <c r="B797" s="18" t="s">
        <v>520</v>
      </c>
      <c r="C797" s="18" t="s">
        <v>390</v>
      </c>
      <c r="D797" s="18" t="s">
        <v>22</v>
      </c>
      <c r="E797" s="18" t="s">
        <v>546</v>
      </c>
      <c r="F797" s="18" t="s">
        <v>111</v>
      </c>
      <c r="G797" s="31" t="n">
        <f aca="false">G798</f>
        <v>100</v>
      </c>
      <c r="H797" s="31" t="n">
        <f aca="false">H798</f>
        <v>10.5</v>
      </c>
      <c r="I797" s="20" t="n">
        <f aca="false">G797-H797</f>
        <v>89.5</v>
      </c>
      <c r="J797" s="20" t="n">
        <f aca="false">H797/G797*100</f>
        <v>10.5</v>
      </c>
      <c r="K797" s="3"/>
    </row>
    <row r="798" customFormat="false" ht="15" hidden="false" customHeight="false" outlineLevel="0" collapsed="false">
      <c r="A798" s="21" t="s">
        <v>112</v>
      </c>
      <c r="B798" s="18" t="s">
        <v>520</v>
      </c>
      <c r="C798" s="18" t="s">
        <v>390</v>
      </c>
      <c r="D798" s="18" t="s">
        <v>22</v>
      </c>
      <c r="E798" s="18" t="s">
        <v>546</v>
      </c>
      <c r="F798" s="18" t="s">
        <v>113</v>
      </c>
      <c r="G798" s="31" t="n">
        <v>100</v>
      </c>
      <c r="H798" s="31" t="n">
        <v>10.5</v>
      </c>
      <c r="I798" s="20" t="n">
        <f aca="false">G798-H798</f>
        <v>89.5</v>
      </c>
      <c r="J798" s="20" t="n">
        <f aca="false">H798/G798*100</f>
        <v>10.5</v>
      </c>
      <c r="K798" s="3"/>
    </row>
    <row r="799" customFormat="false" ht="45" hidden="false" customHeight="false" outlineLevel="0" collapsed="false">
      <c r="A799" s="22" t="s">
        <v>211</v>
      </c>
      <c r="B799" s="18" t="s">
        <v>520</v>
      </c>
      <c r="C799" s="18" t="s">
        <v>390</v>
      </c>
      <c r="D799" s="18" t="s">
        <v>22</v>
      </c>
      <c r="E799" s="18" t="s">
        <v>212</v>
      </c>
      <c r="F799" s="18"/>
      <c r="G799" s="31" t="n">
        <f aca="false">G800</f>
        <v>30</v>
      </c>
      <c r="H799" s="31" t="n">
        <f aca="false">H800</f>
        <v>0</v>
      </c>
      <c r="I799" s="20" t="n">
        <f aca="false">G799-H799</f>
        <v>30</v>
      </c>
      <c r="J799" s="20" t="n">
        <f aca="false">H799/G799*100</f>
        <v>0</v>
      </c>
      <c r="K799" s="3"/>
    </row>
    <row r="800" customFormat="false" ht="45" hidden="false" customHeight="false" outlineLevel="0" collapsed="false">
      <c r="A800" s="21" t="s">
        <v>110</v>
      </c>
      <c r="B800" s="18" t="s">
        <v>520</v>
      </c>
      <c r="C800" s="18" t="s">
        <v>390</v>
      </c>
      <c r="D800" s="18" t="s">
        <v>22</v>
      </c>
      <c r="E800" s="18" t="s">
        <v>212</v>
      </c>
      <c r="F800" s="18" t="s">
        <v>111</v>
      </c>
      <c r="G800" s="31" t="n">
        <f aca="false">G801</f>
        <v>30</v>
      </c>
      <c r="H800" s="31" t="n">
        <f aca="false">H801</f>
        <v>0</v>
      </c>
      <c r="I800" s="20" t="n">
        <f aca="false">G800-H800</f>
        <v>30</v>
      </c>
      <c r="J800" s="20" t="n">
        <f aca="false">H800/G800*100</f>
        <v>0</v>
      </c>
      <c r="K800" s="3"/>
    </row>
    <row r="801" customFormat="false" ht="15" hidden="false" customHeight="false" outlineLevel="0" collapsed="false">
      <c r="A801" s="21" t="s">
        <v>112</v>
      </c>
      <c r="B801" s="18" t="s">
        <v>520</v>
      </c>
      <c r="C801" s="18" t="s">
        <v>390</v>
      </c>
      <c r="D801" s="18" t="s">
        <v>22</v>
      </c>
      <c r="E801" s="18" t="s">
        <v>212</v>
      </c>
      <c r="F801" s="18" t="s">
        <v>113</v>
      </c>
      <c r="G801" s="31" t="n">
        <v>30</v>
      </c>
      <c r="H801" s="31" t="n">
        <v>0</v>
      </c>
      <c r="I801" s="20" t="n">
        <f aca="false">G801-H801</f>
        <v>30</v>
      </c>
      <c r="J801" s="20" t="n">
        <f aca="false">H801/G801*100</f>
        <v>0</v>
      </c>
      <c r="K801" s="3"/>
    </row>
    <row r="802" customFormat="false" ht="15" hidden="false" customHeight="false" outlineLevel="0" collapsed="false">
      <c r="A802" s="17" t="s">
        <v>604</v>
      </c>
      <c r="B802" s="18" t="s">
        <v>520</v>
      </c>
      <c r="C802" s="18" t="s">
        <v>390</v>
      </c>
      <c r="D802" s="18" t="s">
        <v>390</v>
      </c>
      <c r="E802" s="18"/>
      <c r="F802" s="18"/>
      <c r="G802" s="20" t="n">
        <f aca="false">G803+G820</f>
        <v>6681.2</v>
      </c>
      <c r="H802" s="20" t="n">
        <f aca="false">H803+H820</f>
        <v>6285.5</v>
      </c>
      <c r="I802" s="20" t="n">
        <f aca="false">G802-H802</f>
        <v>395.7</v>
      </c>
      <c r="J802" s="20" t="n">
        <f aca="false">H802/G802*100</f>
        <v>94.0774112434892</v>
      </c>
      <c r="K802" s="3"/>
    </row>
    <row r="803" customFormat="false" ht="45" hidden="false" customHeight="false" outlineLevel="0" collapsed="false">
      <c r="A803" s="22" t="s">
        <v>470</v>
      </c>
      <c r="B803" s="18" t="s">
        <v>520</v>
      </c>
      <c r="C803" s="18" t="s">
        <v>390</v>
      </c>
      <c r="D803" s="18" t="s">
        <v>390</v>
      </c>
      <c r="E803" s="18" t="s">
        <v>471</v>
      </c>
      <c r="F803" s="18"/>
      <c r="G803" s="20" t="n">
        <f aca="false">G804</f>
        <v>6357.3</v>
      </c>
      <c r="H803" s="20" t="n">
        <f aca="false">H804</f>
        <v>5961.6</v>
      </c>
      <c r="I803" s="20" t="n">
        <f aca="false">G803-H803</f>
        <v>395.7</v>
      </c>
      <c r="J803" s="20" t="n">
        <f aca="false">H803/G803*100</f>
        <v>93.7756594780803</v>
      </c>
      <c r="K803" s="3"/>
    </row>
    <row r="804" customFormat="false" ht="30" hidden="false" customHeight="false" outlineLevel="0" collapsed="false">
      <c r="A804" s="22" t="s">
        <v>605</v>
      </c>
      <c r="B804" s="18" t="s">
        <v>520</v>
      </c>
      <c r="C804" s="18" t="s">
        <v>390</v>
      </c>
      <c r="D804" s="18" t="s">
        <v>390</v>
      </c>
      <c r="E804" s="30" t="s">
        <v>606</v>
      </c>
      <c r="F804" s="18"/>
      <c r="G804" s="20" t="n">
        <f aca="false">G805</f>
        <v>6357.3</v>
      </c>
      <c r="H804" s="20" t="n">
        <f aca="false">H805</f>
        <v>5961.6</v>
      </c>
      <c r="I804" s="20" t="n">
        <f aca="false">G804-H804</f>
        <v>395.7</v>
      </c>
      <c r="J804" s="20" t="n">
        <f aca="false">H804/G804*100</f>
        <v>93.7756594780803</v>
      </c>
      <c r="K804" s="3"/>
    </row>
    <row r="805" customFormat="false" ht="45" hidden="false" customHeight="false" outlineLevel="0" collapsed="false">
      <c r="A805" s="23" t="s">
        <v>607</v>
      </c>
      <c r="B805" s="18" t="s">
        <v>608</v>
      </c>
      <c r="C805" s="18" t="s">
        <v>390</v>
      </c>
      <c r="D805" s="18" t="s">
        <v>390</v>
      </c>
      <c r="E805" s="18" t="s">
        <v>609</v>
      </c>
      <c r="F805" s="18"/>
      <c r="G805" s="20" t="n">
        <f aca="false">G806+G813</f>
        <v>6357.3</v>
      </c>
      <c r="H805" s="20" t="n">
        <f aca="false">H806+H813</f>
        <v>5961.6</v>
      </c>
      <c r="I805" s="20" t="n">
        <f aca="false">G805-H805</f>
        <v>395.7</v>
      </c>
      <c r="J805" s="20" t="n">
        <f aca="false">H805/G805*100</f>
        <v>93.7756594780803</v>
      </c>
      <c r="K805" s="3"/>
    </row>
    <row r="806" customFormat="false" ht="45" hidden="false" customHeight="false" outlineLevel="0" collapsed="false">
      <c r="A806" s="21" t="s">
        <v>610</v>
      </c>
      <c r="B806" s="18" t="s">
        <v>520</v>
      </c>
      <c r="C806" s="18" t="s">
        <v>390</v>
      </c>
      <c r="D806" s="18" t="s">
        <v>390</v>
      </c>
      <c r="E806" s="18" t="s">
        <v>611</v>
      </c>
      <c r="F806" s="18"/>
      <c r="G806" s="20" t="n">
        <f aca="false">G807+G811+G809</f>
        <v>2933</v>
      </c>
      <c r="H806" s="20" t="n">
        <f aca="false">H807+H811+H809</f>
        <v>2855.4</v>
      </c>
      <c r="I806" s="20" t="n">
        <f aca="false">G806-H806</f>
        <v>77.5999999999999</v>
      </c>
      <c r="J806" s="20" t="n">
        <f aca="false">H806/G806*100</f>
        <v>97.3542448005455</v>
      </c>
      <c r="K806" s="3"/>
    </row>
    <row r="807" customFormat="false" ht="30" hidden="false" customHeight="false" outlineLevel="0" collapsed="false">
      <c r="A807" s="21" t="s">
        <v>31</v>
      </c>
      <c r="B807" s="18" t="s">
        <v>520</v>
      </c>
      <c r="C807" s="18" t="s">
        <v>390</v>
      </c>
      <c r="D807" s="18" t="s">
        <v>390</v>
      </c>
      <c r="E807" s="18" t="s">
        <v>611</v>
      </c>
      <c r="F807" s="18" t="s">
        <v>32</v>
      </c>
      <c r="G807" s="20" t="n">
        <f aca="false">G808</f>
        <v>2369.4</v>
      </c>
      <c r="H807" s="20" t="n">
        <f aca="false">H808</f>
        <v>2369.4</v>
      </c>
      <c r="I807" s="20" t="n">
        <f aca="false">G807-H807</f>
        <v>0</v>
      </c>
      <c r="J807" s="20" t="n">
        <f aca="false">H807/G807*100</f>
        <v>100</v>
      </c>
      <c r="K807" s="3"/>
    </row>
    <row r="808" customFormat="false" ht="45" hidden="false" customHeight="false" outlineLevel="0" collapsed="false">
      <c r="A808" s="21" t="s">
        <v>33</v>
      </c>
      <c r="B808" s="18" t="s">
        <v>520</v>
      </c>
      <c r="C808" s="18" t="s">
        <v>390</v>
      </c>
      <c r="D808" s="18" t="s">
        <v>390</v>
      </c>
      <c r="E808" s="18" t="s">
        <v>611</v>
      </c>
      <c r="F808" s="18" t="s">
        <v>34</v>
      </c>
      <c r="G808" s="20" t="n">
        <f aca="false">2393-23.6</f>
        <v>2369.4</v>
      </c>
      <c r="H808" s="20" t="n">
        <v>2369.4</v>
      </c>
      <c r="I808" s="20" t="n">
        <f aca="false">G808-H808</f>
        <v>0</v>
      </c>
      <c r="J808" s="20" t="n">
        <f aca="false">H808/G808*100</f>
        <v>100</v>
      </c>
      <c r="K808" s="3"/>
    </row>
    <row r="809" customFormat="false" ht="30" hidden="false" customHeight="false" outlineLevel="0" collapsed="false">
      <c r="A809" s="22" t="s">
        <v>57</v>
      </c>
      <c r="B809" s="18" t="s">
        <v>520</v>
      </c>
      <c r="C809" s="18" t="s">
        <v>390</v>
      </c>
      <c r="D809" s="18" t="s">
        <v>390</v>
      </c>
      <c r="E809" s="18" t="s">
        <v>611</v>
      </c>
      <c r="F809" s="18" t="s">
        <v>58</v>
      </c>
      <c r="G809" s="20" t="n">
        <f aca="false">G810</f>
        <v>77.6</v>
      </c>
      <c r="H809" s="20" t="n">
        <f aca="false">H810</f>
        <v>0</v>
      </c>
      <c r="I809" s="20" t="n">
        <f aca="false">G809-H809</f>
        <v>77.6</v>
      </c>
      <c r="J809" s="20" t="n">
        <f aca="false">H809/G809*100</f>
        <v>0</v>
      </c>
      <c r="K809" s="3"/>
    </row>
    <row r="810" customFormat="false" ht="30" hidden="false" customHeight="false" outlineLevel="0" collapsed="false">
      <c r="A810" s="23" t="s">
        <v>59</v>
      </c>
      <c r="B810" s="18" t="s">
        <v>520</v>
      </c>
      <c r="C810" s="18" t="s">
        <v>390</v>
      </c>
      <c r="D810" s="18" t="s">
        <v>390</v>
      </c>
      <c r="E810" s="18" t="s">
        <v>611</v>
      </c>
      <c r="F810" s="18" t="s">
        <v>60</v>
      </c>
      <c r="G810" s="20" t="n">
        <v>77.6</v>
      </c>
      <c r="H810" s="20" t="n">
        <v>0</v>
      </c>
      <c r="I810" s="20" t="n">
        <f aca="false">G810-H810</f>
        <v>77.6</v>
      </c>
      <c r="J810" s="20" t="n">
        <f aca="false">H810/G810*100</f>
        <v>0</v>
      </c>
      <c r="K810" s="3"/>
    </row>
    <row r="811" customFormat="false" ht="45" hidden="false" customHeight="false" outlineLevel="0" collapsed="false">
      <c r="A811" s="21" t="s">
        <v>110</v>
      </c>
      <c r="B811" s="18" t="s">
        <v>520</v>
      </c>
      <c r="C811" s="18" t="s">
        <v>390</v>
      </c>
      <c r="D811" s="18" t="s">
        <v>390</v>
      </c>
      <c r="E811" s="18" t="s">
        <v>611</v>
      </c>
      <c r="F811" s="18" t="s">
        <v>111</v>
      </c>
      <c r="G811" s="20" t="n">
        <f aca="false">G812</f>
        <v>486</v>
      </c>
      <c r="H811" s="20" t="n">
        <f aca="false">H812</f>
        <v>486</v>
      </c>
      <c r="I811" s="20" t="n">
        <f aca="false">G811-H811</f>
        <v>0</v>
      </c>
      <c r="J811" s="20" t="n">
        <f aca="false">H811/G811*100</f>
        <v>100</v>
      </c>
      <c r="K811" s="3"/>
    </row>
    <row r="812" customFormat="false" ht="15" hidden="false" customHeight="false" outlineLevel="0" collapsed="false">
      <c r="A812" s="21" t="s">
        <v>112</v>
      </c>
      <c r="B812" s="18" t="s">
        <v>520</v>
      </c>
      <c r="C812" s="18" t="s">
        <v>390</v>
      </c>
      <c r="D812" s="18" t="s">
        <v>390</v>
      </c>
      <c r="E812" s="18" t="s">
        <v>611</v>
      </c>
      <c r="F812" s="18" t="s">
        <v>113</v>
      </c>
      <c r="G812" s="20" t="n">
        <f aca="false">540-54</f>
        <v>486</v>
      </c>
      <c r="H812" s="20" t="n">
        <v>486</v>
      </c>
      <c r="I812" s="20" t="n">
        <f aca="false">G812-H812</f>
        <v>0</v>
      </c>
      <c r="J812" s="20" t="n">
        <f aca="false">H812/G812*100</f>
        <v>100</v>
      </c>
      <c r="K812" s="3"/>
    </row>
    <row r="813" customFormat="false" ht="45" hidden="false" customHeight="false" outlineLevel="0" collapsed="false">
      <c r="A813" s="21" t="s">
        <v>612</v>
      </c>
      <c r="B813" s="18" t="s">
        <v>520</v>
      </c>
      <c r="C813" s="18" t="s">
        <v>390</v>
      </c>
      <c r="D813" s="18" t="s">
        <v>390</v>
      </c>
      <c r="E813" s="18" t="s">
        <v>613</v>
      </c>
      <c r="F813" s="18"/>
      <c r="G813" s="20" t="n">
        <f aca="false">G814+G818+G816</f>
        <v>3424.3</v>
      </c>
      <c r="H813" s="20" t="n">
        <f aca="false">H814+H818+H816</f>
        <v>3106.2</v>
      </c>
      <c r="I813" s="20" t="n">
        <f aca="false">G813-H813</f>
        <v>318.1</v>
      </c>
      <c r="J813" s="20" t="n">
        <f aca="false">H813/G813*100</f>
        <v>90.7105101772625</v>
      </c>
      <c r="K813" s="3"/>
    </row>
    <row r="814" customFormat="false" ht="30" hidden="false" customHeight="false" outlineLevel="0" collapsed="false">
      <c r="A814" s="21" t="s">
        <v>31</v>
      </c>
      <c r="B814" s="18" t="s">
        <v>520</v>
      </c>
      <c r="C814" s="18" t="s">
        <v>390</v>
      </c>
      <c r="D814" s="18" t="s">
        <v>390</v>
      </c>
      <c r="E814" s="18" t="s">
        <v>613</v>
      </c>
      <c r="F814" s="18" t="s">
        <v>32</v>
      </c>
      <c r="G814" s="20" t="n">
        <f aca="false">G815</f>
        <v>2288.3</v>
      </c>
      <c r="H814" s="20" t="n">
        <f aca="false">H815</f>
        <v>1995.9</v>
      </c>
      <c r="I814" s="20" t="n">
        <f aca="false">G814-H814</f>
        <v>292.4</v>
      </c>
      <c r="J814" s="20" t="n">
        <f aca="false">H814/G814*100</f>
        <v>87.2219551632216</v>
      </c>
      <c r="K814" s="3"/>
    </row>
    <row r="815" customFormat="false" ht="45" hidden="false" customHeight="false" outlineLevel="0" collapsed="false">
      <c r="A815" s="21" t="s">
        <v>33</v>
      </c>
      <c r="B815" s="18" t="s">
        <v>520</v>
      </c>
      <c r="C815" s="18" t="s">
        <v>390</v>
      </c>
      <c r="D815" s="18" t="s">
        <v>390</v>
      </c>
      <c r="E815" s="18" t="s">
        <v>613</v>
      </c>
      <c r="F815" s="18" t="s">
        <v>34</v>
      </c>
      <c r="G815" s="20" t="n">
        <f aca="false">2788.3-500</f>
        <v>2288.3</v>
      </c>
      <c r="H815" s="20" t="n">
        <v>1995.9</v>
      </c>
      <c r="I815" s="20" t="n">
        <f aca="false">G815-H815</f>
        <v>292.4</v>
      </c>
      <c r="J815" s="20" t="n">
        <f aca="false">H815/G815*100</f>
        <v>87.2219551632216</v>
      </c>
      <c r="K815" s="3"/>
    </row>
    <row r="816" customFormat="false" ht="30" hidden="false" customHeight="false" outlineLevel="0" collapsed="false">
      <c r="A816" s="22" t="s">
        <v>57</v>
      </c>
      <c r="B816" s="18" t="s">
        <v>520</v>
      </c>
      <c r="C816" s="18" t="s">
        <v>390</v>
      </c>
      <c r="D816" s="18" t="s">
        <v>390</v>
      </c>
      <c r="E816" s="18" t="s">
        <v>613</v>
      </c>
      <c r="F816" s="18" t="s">
        <v>58</v>
      </c>
      <c r="G816" s="20" t="n">
        <f aca="false">G817</f>
        <v>500</v>
      </c>
      <c r="H816" s="20" t="n">
        <f aca="false">H817</f>
        <v>474.3</v>
      </c>
      <c r="I816" s="20" t="n">
        <f aca="false">G816-H816</f>
        <v>25.7</v>
      </c>
      <c r="J816" s="20" t="n">
        <f aca="false">H816/G816*100</f>
        <v>94.86</v>
      </c>
      <c r="K816" s="3"/>
    </row>
    <row r="817" customFormat="false" ht="30" hidden="false" customHeight="false" outlineLevel="0" collapsed="false">
      <c r="A817" s="23" t="s">
        <v>59</v>
      </c>
      <c r="B817" s="18" t="s">
        <v>520</v>
      </c>
      <c r="C817" s="18" t="s">
        <v>390</v>
      </c>
      <c r="D817" s="18" t="s">
        <v>390</v>
      </c>
      <c r="E817" s="18" t="s">
        <v>613</v>
      </c>
      <c r="F817" s="18" t="s">
        <v>60</v>
      </c>
      <c r="G817" s="20" t="n">
        <v>500</v>
      </c>
      <c r="H817" s="20" t="n">
        <v>474.3</v>
      </c>
      <c r="I817" s="20" t="n">
        <f aca="false">G817-H817</f>
        <v>25.7</v>
      </c>
      <c r="J817" s="20" t="n">
        <f aca="false">H817/G817*100</f>
        <v>94.86</v>
      </c>
      <c r="K817" s="3"/>
    </row>
    <row r="818" customFormat="false" ht="45" hidden="false" customHeight="false" outlineLevel="0" collapsed="false">
      <c r="A818" s="21" t="s">
        <v>110</v>
      </c>
      <c r="B818" s="18" t="s">
        <v>520</v>
      </c>
      <c r="C818" s="18" t="s">
        <v>390</v>
      </c>
      <c r="D818" s="18" t="s">
        <v>390</v>
      </c>
      <c r="E818" s="18" t="s">
        <v>613</v>
      </c>
      <c r="F818" s="18" t="s">
        <v>111</v>
      </c>
      <c r="G818" s="20" t="n">
        <f aca="false">G819</f>
        <v>636</v>
      </c>
      <c r="H818" s="20" t="n">
        <f aca="false">H819</f>
        <v>636</v>
      </c>
      <c r="I818" s="20" t="n">
        <f aca="false">G818-H818</f>
        <v>0</v>
      </c>
      <c r="J818" s="20" t="n">
        <f aca="false">H818/G818*100</f>
        <v>100</v>
      </c>
      <c r="K818" s="3"/>
    </row>
    <row r="819" customFormat="false" ht="15" hidden="false" customHeight="false" outlineLevel="0" collapsed="false">
      <c r="A819" s="21" t="s">
        <v>112</v>
      </c>
      <c r="B819" s="18" t="s">
        <v>520</v>
      </c>
      <c r="C819" s="18" t="s">
        <v>390</v>
      </c>
      <c r="D819" s="18" t="s">
        <v>390</v>
      </c>
      <c r="E819" s="18" t="s">
        <v>613</v>
      </c>
      <c r="F819" s="18" t="s">
        <v>113</v>
      </c>
      <c r="G819" s="20" t="n">
        <v>636</v>
      </c>
      <c r="H819" s="20" t="n">
        <v>636</v>
      </c>
      <c r="I819" s="20" t="n">
        <f aca="false">G819-H819</f>
        <v>0</v>
      </c>
      <c r="J819" s="20" t="n">
        <f aca="false">H819/G819*100</f>
        <v>100</v>
      </c>
      <c r="K819" s="3"/>
    </row>
    <row r="820" customFormat="false" ht="30" hidden="false" customHeight="false" outlineLevel="0" collapsed="false">
      <c r="A820" s="21" t="s">
        <v>71</v>
      </c>
      <c r="B820" s="18" t="s">
        <v>520</v>
      </c>
      <c r="C820" s="18" t="s">
        <v>390</v>
      </c>
      <c r="D820" s="18" t="s">
        <v>390</v>
      </c>
      <c r="E820" s="18" t="s">
        <v>72</v>
      </c>
      <c r="F820" s="18"/>
      <c r="G820" s="20" t="n">
        <f aca="false">G821</f>
        <v>323.9</v>
      </c>
      <c r="H820" s="20" t="n">
        <f aca="false">H821</f>
        <v>323.9</v>
      </c>
      <c r="I820" s="20" t="n">
        <f aca="false">G820-H820</f>
        <v>0</v>
      </c>
      <c r="J820" s="20" t="n">
        <f aca="false">H820/G820*100</f>
        <v>100</v>
      </c>
      <c r="K820" s="3"/>
    </row>
    <row r="821" customFormat="false" ht="30" hidden="false" customHeight="false" outlineLevel="0" collapsed="false">
      <c r="A821" s="21" t="s">
        <v>614</v>
      </c>
      <c r="B821" s="18" t="s">
        <v>520</v>
      </c>
      <c r="C821" s="18" t="s">
        <v>390</v>
      </c>
      <c r="D821" s="18" t="s">
        <v>390</v>
      </c>
      <c r="E821" s="18" t="s">
        <v>615</v>
      </c>
      <c r="F821" s="18"/>
      <c r="G821" s="20" t="n">
        <f aca="false">G822</f>
        <v>323.9</v>
      </c>
      <c r="H821" s="20" t="n">
        <f aca="false">H822</f>
        <v>323.9</v>
      </c>
      <c r="I821" s="20" t="n">
        <f aca="false">G821-H821</f>
        <v>0</v>
      </c>
      <c r="J821" s="20" t="n">
        <f aca="false">H821/G821*100</f>
        <v>100</v>
      </c>
      <c r="K821" s="3"/>
    </row>
    <row r="822" customFormat="false" ht="15" hidden="false" customHeight="false" outlineLevel="0" collapsed="false">
      <c r="A822" s="21" t="s">
        <v>35</v>
      </c>
      <c r="B822" s="18" t="s">
        <v>520</v>
      </c>
      <c r="C822" s="18" t="s">
        <v>390</v>
      </c>
      <c r="D822" s="18" t="s">
        <v>390</v>
      </c>
      <c r="E822" s="18" t="s">
        <v>615</v>
      </c>
      <c r="F822" s="18" t="s">
        <v>36</v>
      </c>
      <c r="G822" s="20" t="n">
        <f aca="false">G823</f>
        <v>323.9</v>
      </c>
      <c r="H822" s="20" t="n">
        <f aca="false">H823</f>
        <v>323.9</v>
      </c>
      <c r="I822" s="20" t="n">
        <f aca="false">G822-H822</f>
        <v>0</v>
      </c>
      <c r="J822" s="20" t="n">
        <f aca="false">H822/G822*100</f>
        <v>100</v>
      </c>
      <c r="K822" s="3"/>
    </row>
    <row r="823" customFormat="false" ht="15" hidden="false" customHeight="false" outlineLevel="0" collapsed="false">
      <c r="A823" s="22" t="s">
        <v>37</v>
      </c>
      <c r="B823" s="18" t="s">
        <v>520</v>
      </c>
      <c r="C823" s="18" t="s">
        <v>390</v>
      </c>
      <c r="D823" s="18" t="s">
        <v>390</v>
      </c>
      <c r="E823" s="18" t="s">
        <v>615</v>
      </c>
      <c r="F823" s="18" t="s">
        <v>38</v>
      </c>
      <c r="G823" s="20" t="n">
        <v>323.9</v>
      </c>
      <c r="H823" s="20" t="n">
        <v>323.9</v>
      </c>
      <c r="I823" s="20" t="n">
        <f aca="false">G823-H823</f>
        <v>0</v>
      </c>
      <c r="J823" s="20" t="n">
        <f aca="false">H823/G823*100</f>
        <v>100</v>
      </c>
      <c r="K823" s="3"/>
    </row>
    <row r="824" customFormat="false" ht="15" hidden="false" customHeight="false" outlineLevel="0" collapsed="false">
      <c r="A824" s="17" t="s">
        <v>406</v>
      </c>
      <c r="B824" s="18" t="s">
        <v>520</v>
      </c>
      <c r="C824" s="18" t="s">
        <v>390</v>
      </c>
      <c r="D824" s="18" t="s">
        <v>148</v>
      </c>
      <c r="E824" s="18"/>
      <c r="F824" s="18"/>
      <c r="G824" s="20" t="n">
        <f aca="false">G825+G853</f>
        <v>28923.7</v>
      </c>
      <c r="H824" s="20" t="n">
        <f aca="false">H825+H853</f>
        <v>28454</v>
      </c>
      <c r="I824" s="20" t="n">
        <f aca="false">G824-H824</f>
        <v>469.700000000001</v>
      </c>
      <c r="J824" s="20" t="n">
        <f aca="false">H824/G824*100</f>
        <v>98.3760722175932</v>
      </c>
      <c r="K824" s="3"/>
    </row>
    <row r="825" customFormat="false" ht="30" hidden="false" customHeight="false" outlineLevel="0" collapsed="false">
      <c r="A825" s="22" t="s">
        <v>79</v>
      </c>
      <c r="B825" s="18" t="s">
        <v>520</v>
      </c>
      <c r="C825" s="18" t="s">
        <v>390</v>
      </c>
      <c r="D825" s="18" t="s">
        <v>148</v>
      </c>
      <c r="E825" s="18" t="s">
        <v>80</v>
      </c>
      <c r="F825" s="18"/>
      <c r="G825" s="20" t="n">
        <f aca="false">G840+G826+G835</f>
        <v>28913.7</v>
      </c>
      <c r="H825" s="20" t="n">
        <f aca="false">H840+H826+H835</f>
        <v>28444</v>
      </c>
      <c r="I825" s="20" t="n">
        <f aca="false">G825-H825</f>
        <v>469.700000000001</v>
      </c>
      <c r="J825" s="20" t="n">
        <f aca="false">H825/G825*100</f>
        <v>98.3755105711133</v>
      </c>
      <c r="K825" s="3"/>
    </row>
    <row r="826" customFormat="false" ht="30" hidden="false" customHeight="false" outlineLevel="0" collapsed="false">
      <c r="A826" s="22" t="s">
        <v>407</v>
      </c>
      <c r="B826" s="18" t="s">
        <v>520</v>
      </c>
      <c r="C826" s="18" t="s">
        <v>390</v>
      </c>
      <c r="D826" s="18" t="s">
        <v>148</v>
      </c>
      <c r="E826" s="18" t="s">
        <v>408</v>
      </c>
      <c r="F826" s="18"/>
      <c r="G826" s="20" t="n">
        <f aca="false">G827+G831</f>
        <v>1245.8</v>
      </c>
      <c r="H826" s="20" t="n">
        <f aca="false">H827+H831</f>
        <v>1224.1</v>
      </c>
      <c r="I826" s="20" t="n">
        <f aca="false">G826-H826</f>
        <v>21.7</v>
      </c>
      <c r="J826" s="20" t="n">
        <f aca="false">H826/G826*100</f>
        <v>98.2581473751806</v>
      </c>
      <c r="K826" s="3"/>
    </row>
    <row r="827" customFormat="false" ht="60" hidden="false" customHeight="false" outlineLevel="0" collapsed="false">
      <c r="A827" s="22" t="s">
        <v>409</v>
      </c>
      <c r="B827" s="18" t="s">
        <v>520</v>
      </c>
      <c r="C827" s="18" t="s">
        <v>390</v>
      </c>
      <c r="D827" s="18" t="s">
        <v>148</v>
      </c>
      <c r="E827" s="18" t="s">
        <v>410</v>
      </c>
      <c r="F827" s="18"/>
      <c r="G827" s="20" t="n">
        <f aca="false">G828</f>
        <v>625.8</v>
      </c>
      <c r="H827" s="20" t="n">
        <f aca="false">H828</f>
        <v>625.8</v>
      </c>
      <c r="I827" s="20" t="n">
        <f aca="false">G827-H827</f>
        <v>0</v>
      </c>
      <c r="J827" s="20" t="n">
        <f aca="false">H827/G827*100</f>
        <v>100</v>
      </c>
      <c r="K827" s="3"/>
    </row>
    <row r="828" customFormat="false" ht="90" hidden="false" customHeight="false" outlineLevel="0" collapsed="false">
      <c r="A828" s="22" t="s">
        <v>411</v>
      </c>
      <c r="B828" s="18" t="s">
        <v>520</v>
      </c>
      <c r="C828" s="18" t="s">
        <v>390</v>
      </c>
      <c r="D828" s="18" t="s">
        <v>148</v>
      </c>
      <c r="E828" s="18" t="s">
        <v>412</v>
      </c>
      <c r="F828" s="18"/>
      <c r="G828" s="31" t="n">
        <f aca="false">G829</f>
        <v>625.8</v>
      </c>
      <c r="H828" s="31" t="n">
        <f aca="false">H829</f>
        <v>625.8</v>
      </c>
      <c r="I828" s="20" t="n">
        <f aca="false">G828-H828</f>
        <v>0</v>
      </c>
      <c r="J828" s="20" t="n">
        <f aca="false">H828/G828*100</f>
        <v>100</v>
      </c>
      <c r="K828" s="3"/>
    </row>
    <row r="829" customFormat="false" ht="45" hidden="false" customHeight="false" outlineLevel="0" collapsed="false">
      <c r="A829" s="21" t="s">
        <v>110</v>
      </c>
      <c r="B829" s="18" t="s">
        <v>520</v>
      </c>
      <c r="C829" s="18" t="s">
        <v>390</v>
      </c>
      <c r="D829" s="18" t="s">
        <v>148</v>
      </c>
      <c r="E829" s="18" t="s">
        <v>412</v>
      </c>
      <c r="F829" s="18" t="s">
        <v>111</v>
      </c>
      <c r="G829" s="31" t="n">
        <f aca="false">G830</f>
        <v>625.8</v>
      </c>
      <c r="H829" s="31" t="n">
        <f aca="false">H830</f>
        <v>625.8</v>
      </c>
      <c r="I829" s="20" t="n">
        <f aca="false">G829-H829</f>
        <v>0</v>
      </c>
      <c r="J829" s="20" t="n">
        <f aca="false">H829/G829*100</f>
        <v>100</v>
      </c>
      <c r="K829" s="3"/>
    </row>
    <row r="830" customFormat="false" ht="15" hidden="false" customHeight="false" outlineLevel="0" collapsed="false">
      <c r="A830" s="21" t="s">
        <v>112</v>
      </c>
      <c r="B830" s="18" t="s">
        <v>520</v>
      </c>
      <c r="C830" s="18" t="s">
        <v>390</v>
      </c>
      <c r="D830" s="18" t="s">
        <v>148</v>
      </c>
      <c r="E830" s="18" t="s">
        <v>412</v>
      </c>
      <c r="F830" s="18" t="s">
        <v>113</v>
      </c>
      <c r="G830" s="31" t="n">
        <f aca="false">855-229.2</f>
        <v>625.8</v>
      </c>
      <c r="H830" s="31" t="n">
        <v>625.8</v>
      </c>
      <c r="I830" s="20" t="n">
        <f aca="false">G830-H830</f>
        <v>0</v>
      </c>
      <c r="J830" s="20" t="n">
        <f aca="false">H830/G830*100</f>
        <v>100</v>
      </c>
      <c r="K830" s="3"/>
    </row>
    <row r="831" customFormat="false" ht="135" hidden="false" customHeight="false" outlineLevel="0" collapsed="false">
      <c r="A831" s="17" t="s">
        <v>616</v>
      </c>
      <c r="B831" s="18" t="s">
        <v>520</v>
      </c>
      <c r="C831" s="18" t="s">
        <v>390</v>
      </c>
      <c r="D831" s="18" t="s">
        <v>148</v>
      </c>
      <c r="E831" s="18" t="s">
        <v>617</v>
      </c>
      <c r="F831" s="18"/>
      <c r="G831" s="31" t="n">
        <f aca="false">G832</f>
        <v>620</v>
      </c>
      <c r="H831" s="31" t="n">
        <f aca="false">H832</f>
        <v>598.3</v>
      </c>
      <c r="I831" s="20" t="n">
        <f aca="false">G831-H831</f>
        <v>21.7</v>
      </c>
      <c r="J831" s="20" t="n">
        <f aca="false">H831/G831*100</f>
        <v>96.5</v>
      </c>
      <c r="K831" s="3"/>
    </row>
    <row r="832" customFormat="false" ht="45" hidden="false" customHeight="false" outlineLevel="0" collapsed="false">
      <c r="A832" s="17" t="s">
        <v>618</v>
      </c>
      <c r="B832" s="18" t="s">
        <v>520</v>
      </c>
      <c r="C832" s="18" t="s">
        <v>390</v>
      </c>
      <c r="D832" s="18" t="s">
        <v>148</v>
      </c>
      <c r="E832" s="18" t="s">
        <v>619</v>
      </c>
      <c r="F832" s="18"/>
      <c r="G832" s="31" t="n">
        <f aca="false">G833</f>
        <v>620</v>
      </c>
      <c r="H832" s="31" t="n">
        <f aca="false">H833</f>
        <v>598.3</v>
      </c>
      <c r="I832" s="20" t="n">
        <f aca="false">G832-H832</f>
        <v>21.7</v>
      </c>
      <c r="J832" s="20" t="n">
        <f aca="false">H832/G832*100</f>
        <v>96.5</v>
      </c>
      <c r="K832" s="3"/>
    </row>
    <row r="833" customFormat="false" ht="45" hidden="false" customHeight="false" outlineLevel="0" collapsed="false">
      <c r="A833" s="21" t="s">
        <v>110</v>
      </c>
      <c r="B833" s="18" t="s">
        <v>520</v>
      </c>
      <c r="C833" s="18" t="s">
        <v>390</v>
      </c>
      <c r="D833" s="18" t="s">
        <v>148</v>
      </c>
      <c r="E833" s="18" t="s">
        <v>619</v>
      </c>
      <c r="F833" s="18" t="s">
        <v>111</v>
      </c>
      <c r="G833" s="31" t="n">
        <f aca="false">G834</f>
        <v>620</v>
      </c>
      <c r="H833" s="31" t="n">
        <f aca="false">H834</f>
        <v>598.3</v>
      </c>
      <c r="I833" s="20" t="n">
        <f aca="false">G833-H833</f>
        <v>21.7</v>
      </c>
      <c r="J833" s="20" t="n">
        <f aca="false">H833/G833*100</f>
        <v>96.5</v>
      </c>
      <c r="K833" s="3"/>
    </row>
    <row r="834" customFormat="false" ht="15" hidden="false" customHeight="false" outlineLevel="0" collapsed="false">
      <c r="A834" s="21" t="s">
        <v>112</v>
      </c>
      <c r="B834" s="18" t="s">
        <v>520</v>
      </c>
      <c r="C834" s="18" t="s">
        <v>390</v>
      </c>
      <c r="D834" s="18" t="s">
        <v>148</v>
      </c>
      <c r="E834" s="18" t="s">
        <v>619</v>
      </c>
      <c r="F834" s="18" t="s">
        <v>113</v>
      </c>
      <c r="G834" s="31" t="n">
        <v>620</v>
      </c>
      <c r="H834" s="31" t="n">
        <v>598.3</v>
      </c>
      <c r="I834" s="20" t="n">
        <f aca="false">G834-H834</f>
        <v>21.7</v>
      </c>
      <c r="J834" s="20" t="n">
        <f aca="false">H834/G834*100</f>
        <v>96.5</v>
      </c>
      <c r="K834" s="3"/>
    </row>
    <row r="835" customFormat="false" ht="15" hidden="false" customHeight="false" outlineLevel="0" collapsed="false">
      <c r="A835" s="17" t="s">
        <v>81</v>
      </c>
      <c r="B835" s="18" t="s">
        <v>520</v>
      </c>
      <c r="C835" s="18" t="s">
        <v>390</v>
      </c>
      <c r="D835" s="18" t="s">
        <v>148</v>
      </c>
      <c r="E835" s="18" t="s">
        <v>82</v>
      </c>
      <c r="F835" s="18"/>
      <c r="G835" s="31" t="n">
        <f aca="false">G836</f>
        <v>340</v>
      </c>
      <c r="H835" s="31" t="n">
        <f aca="false">H836</f>
        <v>309.4</v>
      </c>
      <c r="I835" s="20" t="n">
        <f aca="false">G835-H835</f>
        <v>30.6</v>
      </c>
      <c r="J835" s="20" t="n">
        <f aca="false">H835/G835*100</f>
        <v>91</v>
      </c>
      <c r="K835" s="3"/>
    </row>
    <row r="836" customFormat="false" ht="135" hidden="false" customHeight="false" outlineLevel="0" collapsed="false">
      <c r="A836" s="17" t="s">
        <v>616</v>
      </c>
      <c r="B836" s="18" t="s">
        <v>520</v>
      </c>
      <c r="C836" s="18" t="s">
        <v>390</v>
      </c>
      <c r="D836" s="18" t="s">
        <v>148</v>
      </c>
      <c r="E836" s="18" t="s">
        <v>620</v>
      </c>
      <c r="F836" s="18"/>
      <c r="G836" s="31" t="n">
        <f aca="false">G837</f>
        <v>340</v>
      </c>
      <c r="H836" s="31" t="n">
        <f aca="false">H837</f>
        <v>309.4</v>
      </c>
      <c r="I836" s="20" t="n">
        <f aca="false">G836-H836</f>
        <v>30.6</v>
      </c>
      <c r="J836" s="20" t="n">
        <f aca="false">H836/G836*100</f>
        <v>91</v>
      </c>
      <c r="K836" s="3"/>
    </row>
    <row r="837" customFormat="false" ht="45" hidden="false" customHeight="false" outlineLevel="0" collapsed="false">
      <c r="A837" s="17" t="s">
        <v>618</v>
      </c>
      <c r="B837" s="18" t="s">
        <v>520</v>
      </c>
      <c r="C837" s="18" t="s">
        <v>390</v>
      </c>
      <c r="D837" s="18" t="s">
        <v>148</v>
      </c>
      <c r="E837" s="18" t="s">
        <v>621</v>
      </c>
      <c r="F837" s="18"/>
      <c r="G837" s="31" t="n">
        <f aca="false">G838</f>
        <v>340</v>
      </c>
      <c r="H837" s="31" t="n">
        <f aca="false">H838</f>
        <v>309.4</v>
      </c>
      <c r="I837" s="20" t="n">
        <f aca="false">G837-H837</f>
        <v>30.6</v>
      </c>
      <c r="J837" s="20" t="n">
        <f aca="false">H837/G837*100</f>
        <v>91</v>
      </c>
      <c r="K837" s="3"/>
    </row>
    <row r="838" customFormat="false" ht="45" hidden="false" customHeight="false" outlineLevel="0" collapsed="false">
      <c r="A838" s="21" t="s">
        <v>110</v>
      </c>
      <c r="B838" s="18" t="s">
        <v>520</v>
      </c>
      <c r="C838" s="18" t="s">
        <v>390</v>
      </c>
      <c r="D838" s="18" t="s">
        <v>148</v>
      </c>
      <c r="E838" s="18" t="s">
        <v>621</v>
      </c>
      <c r="F838" s="18" t="s">
        <v>111</v>
      </c>
      <c r="G838" s="31" t="n">
        <f aca="false">G839</f>
        <v>340</v>
      </c>
      <c r="H838" s="31" t="n">
        <f aca="false">H839</f>
        <v>309.4</v>
      </c>
      <c r="I838" s="20" t="n">
        <f aca="false">G838-H838</f>
        <v>30.6</v>
      </c>
      <c r="J838" s="20" t="n">
        <f aca="false">H838/G838*100</f>
        <v>91</v>
      </c>
      <c r="K838" s="3"/>
    </row>
    <row r="839" customFormat="false" ht="15" hidden="false" customHeight="false" outlineLevel="0" collapsed="false">
      <c r="A839" s="21" t="s">
        <v>112</v>
      </c>
      <c r="B839" s="18" t="s">
        <v>520</v>
      </c>
      <c r="C839" s="18" t="s">
        <v>390</v>
      </c>
      <c r="D839" s="18" t="s">
        <v>148</v>
      </c>
      <c r="E839" s="18" t="s">
        <v>621</v>
      </c>
      <c r="F839" s="18" t="s">
        <v>113</v>
      </c>
      <c r="G839" s="31" t="n">
        <v>340</v>
      </c>
      <c r="H839" s="31" t="n">
        <v>309.4</v>
      </c>
      <c r="I839" s="20" t="n">
        <f aca="false">G839-H839</f>
        <v>30.6</v>
      </c>
      <c r="J839" s="20" t="n">
        <f aca="false">H839/G839*100</f>
        <v>91</v>
      </c>
      <c r="K839" s="3"/>
    </row>
    <row r="840" customFormat="false" ht="30" hidden="false" customHeight="false" outlineLevel="0" collapsed="false">
      <c r="A840" s="17" t="s">
        <v>622</v>
      </c>
      <c r="B840" s="18" t="s">
        <v>520</v>
      </c>
      <c r="C840" s="18" t="s">
        <v>390</v>
      </c>
      <c r="D840" s="18" t="s">
        <v>148</v>
      </c>
      <c r="E840" s="18" t="s">
        <v>623</v>
      </c>
      <c r="F840" s="18"/>
      <c r="G840" s="20" t="n">
        <f aca="false">G841+G849</f>
        <v>27327.9</v>
      </c>
      <c r="H840" s="20" t="n">
        <f aca="false">H841+H849</f>
        <v>26910.5</v>
      </c>
      <c r="I840" s="20" t="n">
        <f aca="false">G840-H840</f>
        <v>417.400000000001</v>
      </c>
      <c r="J840" s="20" t="n">
        <f aca="false">H840/G840*100</f>
        <v>98.4726232165662</v>
      </c>
      <c r="K840" s="3"/>
    </row>
    <row r="841" customFormat="false" ht="45" hidden="false" customHeight="false" outlineLevel="0" collapsed="false">
      <c r="A841" s="17" t="s">
        <v>53</v>
      </c>
      <c r="B841" s="18" t="s">
        <v>520</v>
      </c>
      <c r="C841" s="18" t="s">
        <v>390</v>
      </c>
      <c r="D841" s="18" t="s">
        <v>148</v>
      </c>
      <c r="E841" s="18" t="s">
        <v>624</v>
      </c>
      <c r="F841" s="18"/>
      <c r="G841" s="20" t="n">
        <f aca="false">G842</f>
        <v>13530</v>
      </c>
      <c r="H841" s="20" t="n">
        <f aca="false">H842</f>
        <v>13112.6</v>
      </c>
      <c r="I841" s="20" t="n">
        <f aca="false">G841-H841</f>
        <v>417.4</v>
      </c>
      <c r="J841" s="20" t="n">
        <f aca="false">H841/G841*100</f>
        <v>96.9150036954915</v>
      </c>
      <c r="K841" s="3"/>
    </row>
    <row r="842" customFormat="false" ht="30" hidden="false" customHeight="false" outlineLevel="0" collapsed="false">
      <c r="A842" s="17" t="s">
        <v>625</v>
      </c>
      <c r="B842" s="18" t="s">
        <v>520</v>
      </c>
      <c r="C842" s="18" t="s">
        <v>390</v>
      </c>
      <c r="D842" s="18" t="s">
        <v>148</v>
      </c>
      <c r="E842" s="18" t="s">
        <v>626</v>
      </c>
      <c r="F842" s="18"/>
      <c r="G842" s="20" t="n">
        <f aca="false">G843+G845+G847</f>
        <v>13530</v>
      </c>
      <c r="H842" s="20" t="n">
        <f aca="false">H843+H845+H847</f>
        <v>13112.6</v>
      </c>
      <c r="I842" s="20" t="n">
        <f aca="false">G842-H842</f>
        <v>417.4</v>
      </c>
      <c r="J842" s="20" t="n">
        <f aca="false">H842/G842*100</f>
        <v>96.9150036954915</v>
      </c>
      <c r="K842" s="3"/>
    </row>
    <row r="843" customFormat="false" ht="75" hidden="false" customHeight="false" outlineLevel="0" collapsed="false">
      <c r="A843" s="21" t="s">
        <v>27</v>
      </c>
      <c r="B843" s="18" t="s">
        <v>520</v>
      </c>
      <c r="C843" s="18" t="s">
        <v>390</v>
      </c>
      <c r="D843" s="18" t="s">
        <v>148</v>
      </c>
      <c r="E843" s="18" t="s">
        <v>626</v>
      </c>
      <c r="F843" s="18" t="s">
        <v>28</v>
      </c>
      <c r="G843" s="20" t="n">
        <f aca="false">G844</f>
        <v>10810.2</v>
      </c>
      <c r="H843" s="20" t="n">
        <f aca="false">H844</f>
        <v>10729.1</v>
      </c>
      <c r="I843" s="20" t="n">
        <f aca="false">G843-H843</f>
        <v>81.1000000000004</v>
      </c>
      <c r="J843" s="20" t="n">
        <f aca="false">H843/G843*100</f>
        <v>99.2497826127176</v>
      </c>
      <c r="K843" s="3"/>
    </row>
    <row r="844" customFormat="false" ht="30" hidden="false" customHeight="false" outlineLevel="0" collapsed="false">
      <c r="A844" s="21" t="s">
        <v>29</v>
      </c>
      <c r="B844" s="18" t="s">
        <v>520</v>
      </c>
      <c r="C844" s="18" t="s">
        <v>390</v>
      </c>
      <c r="D844" s="18" t="s">
        <v>148</v>
      </c>
      <c r="E844" s="18" t="s">
        <v>626</v>
      </c>
      <c r="F844" s="18" t="s">
        <v>30</v>
      </c>
      <c r="G844" s="20" t="n">
        <f aca="false">10605+156.2+49</f>
        <v>10810.2</v>
      </c>
      <c r="H844" s="20" t="n">
        <v>10729.1</v>
      </c>
      <c r="I844" s="20" t="n">
        <f aca="false">G844-H844</f>
        <v>81.1000000000004</v>
      </c>
      <c r="J844" s="20" t="n">
        <f aca="false">H844/G844*100</f>
        <v>99.2497826127176</v>
      </c>
      <c r="K844" s="3"/>
    </row>
    <row r="845" customFormat="false" ht="30" hidden="false" customHeight="false" outlineLevel="0" collapsed="false">
      <c r="A845" s="21" t="s">
        <v>31</v>
      </c>
      <c r="B845" s="18" t="s">
        <v>520</v>
      </c>
      <c r="C845" s="18" t="s">
        <v>390</v>
      </c>
      <c r="D845" s="18" t="s">
        <v>148</v>
      </c>
      <c r="E845" s="18" t="s">
        <v>626</v>
      </c>
      <c r="F845" s="18" t="s">
        <v>32</v>
      </c>
      <c r="G845" s="20" t="n">
        <f aca="false">G846</f>
        <v>2424.8</v>
      </c>
      <c r="H845" s="20" t="n">
        <f aca="false">H846</f>
        <v>2088.9</v>
      </c>
      <c r="I845" s="20" t="n">
        <f aca="false">G845-H845</f>
        <v>335.9</v>
      </c>
      <c r="J845" s="20" t="n">
        <f aca="false">H845/G845*100</f>
        <v>86.1473111184428</v>
      </c>
      <c r="K845" s="3"/>
    </row>
    <row r="846" customFormat="false" ht="45" hidden="false" customHeight="false" outlineLevel="0" collapsed="false">
      <c r="A846" s="21" t="s">
        <v>33</v>
      </c>
      <c r="B846" s="18" t="s">
        <v>520</v>
      </c>
      <c r="C846" s="18" t="s">
        <v>390</v>
      </c>
      <c r="D846" s="18" t="s">
        <v>148</v>
      </c>
      <c r="E846" s="18" t="s">
        <v>626</v>
      </c>
      <c r="F846" s="18" t="s">
        <v>34</v>
      </c>
      <c r="G846" s="28" t="n">
        <f aca="false">2483.6-300.6-156.2+440-42</f>
        <v>2424.8</v>
      </c>
      <c r="H846" s="28" t="n">
        <v>2088.9</v>
      </c>
      <c r="I846" s="20" t="n">
        <f aca="false">G846-H846</f>
        <v>335.9</v>
      </c>
      <c r="J846" s="20" t="n">
        <f aca="false">H846/G846*100</f>
        <v>86.1473111184428</v>
      </c>
      <c r="K846" s="3"/>
    </row>
    <row r="847" customFormat="false" ht="15" hidden="false" customHeight="false" outlineLevel="0" collapsed="false">
      <c r="A847" s="21" t="s">
        <v>35</v>
      </c>
      <c r="B847" s="18" t="s">
        <v>520</v>
      </c>
      <c r="C847" s="18" t="s">
        <v>390</v>
      </c>
      <c r="D847" s="18" t="s">
        <v>148</v>
      </c>
      <c r="E847" s="18" t="s">
        <v>626</v>
      </c>
      <c r="F847" s="18" t="s">
        <v>36</v>
      </c>
      <c r="G847" s="20" t="n">
        <f aca="false">G848</f>
        <v>295</v>
      </c>
      <c r="H847" s="20" t="n">
        <f aca="false">H848</f>
        <v>294.6</v>
      </c>
      <c r="I847" s="20" t="n">
        <f aca="false">G847-H847</f>
        <v>0.399999999999977</v>
      </c>
      <c r="J847" s="20" t="n">
        <f aca="false">H847/G847*100</f>
        <v>99.864406779661</v>
      </c>
      <c r="K847" s="3"/>
    </row>
    <row r="848" customFormat="false" ht="15" hidden="false" customHeight="false" outlineLevel="0" collapsed="false">
      <c r="A848" s="22" t="s">
        <v>37</v>
      </c>
      <c r="B848" s="18" t="s">
        <v>520</v>
      </c>
      <c r="C848" s="18" t="s">
        <v>390</v>
      </c>
      <c r="D848" s="18" t="s">
        <v>148</v>
      </c>
      <c r="E848" s="18" t="s">
        <v>626</v>
      </c>
      <c r="F848" s="18" t="s">
        <v>38</v>
      </c>
      <c r="G848" s="20" t="n">
        <f aca="false">302-7</f>
        <v>295</v>
      </c>
      <c r="H848" s="20" t="n">
        <v>294.6</v>
      </c>
      <c r="I848" s="20" t="n">
        <f aca="false">G848-H848</f>
        <v>0.399999999999977</v>
      </c>
      <c r="J848" s="20" t="n">
        <f aca="false">H848/G848*100</f>
        <v>99.864406779661</v>
      </c>
      <c r="K848" s="3"/>
    </row>
    <row r="849" customFormat="false" ht="30" hidden="false" customHeight="false" outlineLevel="0" collapsed="false">
      <c r="A849" s="17" t="s">
        <v>293</v>
      </c>
      <c r="B849" s="18" t="s">
        <v>520</v>
      </c>
      <c r="C849" s="18" t="s">
        <v>390</v>
      </c>
      <c r="D849" s="18" t="s">
        <v>148</v>
      </c>
      <c r="E849" s="18" t="s">
        <v>627</v>
      </c>
      <c r="F849" s="18"/>
      <c r="G849" s="20" t="n">
        <f aca="false">G850</f>
        <v>13797.9</v>
      </c>
      <c r="H849" s="20" t="n">
        <f aca="false">H850</f>
        <v>13797.9</v>
      </c>
      <c r="I849" s="20" t="n">
        <f aca="false">G849-H849</f>
        <v>0</v>
      </c>
      <c r="J849" s="20" t="n">
        <f aca="false">H849/G849*100</f>
        <v>100</v>
      </c>
      <c r="K849" s="3"/>
    </row>
    <row r="850" customFormat="false" ht="30" hidden="false" customHeight="false" outlineLevel="0" collapsed="false">
      <c r="A850" s="17" t="s">
        <v>628</v>
      </c>
      <c r="B850" s="18" t="s">
        <v>520</v>
      </c>
      <c r="C850" s="18" t="s">
        <v>390</v>
      </c>
      <c r="D850" s="18" t="s">
        <v>148</v>
      </c>
      <c r="E850" s="18" t="s">
        <v>629</v>
      </c>
      <c r="F850" s="18"/>
      <c r="G850" s="20" t="n">
        <f aca="false">G851</f>
        <v>13797.9</v>
      </c>
      <c r="H850" s="20" t="n">
        <f aca="false">H851</f>
        <v>13797.9</v>
      </c>
      <c r="I850" s="20" t="n">
        <f aca="false">G850-H850</f>
        <v>0</v>
      </c>
      <c r="J850" s="20" t="n">
        <f aca="false">H850/G850*100</f>
        <v>100</v>
      </c>
      <c r="K850" s="3"/>
    </row>
    <row r="851" customFormat="false" ht="45" hidden="false" customHeight="false" outlineLevel="0" collapsed="false">
      <c r="A851" s="21" t="s">
        <v>110</v>
      </c>
      <c r="B851" s="18" t="s">
        <v>520</v>
      </c>
      <c r="C851" s="18" t="s">
        <v>390</v>
      </c>
      <c r="D851" s="18" t="s">
        <v>148</v>
      </c>
      <c r="E851" s="18" t="s">
        <v>629</v>
      </c>
      <c r="F851" s="18" t="s">
        <v>111</v>
      </c>
      <c r="G851" s="20" t="n">
        <f aca="false">G852</f>
        <v>13797.9</v>
      </c>
      <c r="H851" s="20" t="n">
        <f aca="false">H852</f>
        <v>13797.9</v>
      </c>
      <c r="I851" s="20" t="n">
        <f aca="false">G851-H851</f>
        <v>0</v>
      </c>
      <c r="J851" s="20" t="n">
        <f aca="false">H851/G851*100</f>
        <v>100</v>
      </c>
      <c r="K851" s="3"/>
    </row>
    <row r="852" customFormat="false" ht="15" hidden="false" customHeight="false" outlineLevel="0" collapsed="false">
      <c r="A852" s="21" t="s">
        <v>112</v>
      </c>
      <c r="B852" s="18" t="s">
        <v>520</v>
      </c>
      <c r="C852" s="18" t="s">
        <v>390</v>
      </c>
      <c r="D852" s="18" t="s">
        <v>148</v>
      </c>
      <c r="E852" s="18" t="s">
        <v>629</v>
      </c>
      <c r="F852" s="18" t="s">
        <v>113</v>
      </c>
      <c r="G852" s="20" t="n">
        <f aca="false">15500-1702.1</f>
        <v>13797.9</v>
      </c>
      <c r="H852" s="20" t="n">
        <v>13797.9</v>
      </c>
      <c r="I852" s="20" t="n">
        <f aca="false">G852-H852</f>
        <v>0</v>
      </c>
      <c r="J852" s="20" t="n">
        <f aca="false">H852/G852*100</f>
        <v>100</v>
      </c>
      <c r="K852" s="3"/>
    </row>
    <row r="853" customFormat="false" ht="30" hidden="false" customHeight="false" outlineLevel="0" collapsed="false">
      <c r="A853" s="17" t="s">
        <v>149</v>
      </c>
      <c r="B853" s="18" t="s">
        <v>520</v>
      </c>
      <c r="C853" s="18" t="s">
        <v>390</v>
      </c>
      <c r="D853" s="18" t="s">
        <v>148</v>
      </c>
      <c r="E853" s="18" t="s">
        <v>150</v>
      </c>
      <c r="F853" s="18"/>
      <c r="G853" s="20" t="n">
        <f aca="false">G854</f>
        <v>10</v>
      </c>
      <c r="H853" s="20" t="n">
        <f aca="false">H854</f>
        <v>10</v>
      </c>
      <c r="I853" s="20" t="n">
        <f aca="false">G853-H853</f>
        <v>0</v>
      </c>
      <c r="J853" s="20" t="n">
        <f aca="false">H853/G853*100</f>
        <v>100</v>
      </c>
      <c r="K853" s="3"/>
    </row>
    <row r="854" customFormat="false" ht="45" hidden="false" customHeight="false" outlineLevel="0" collapsed="false">
      <c r="A854" s="17" t="s">
        <v>171</v>
      </c>
      <c r="B854" s="18" t="s">
        <v>520</v>
      </c>
      <c r="C854" s="18" t="s">
        <v>390</v>
      </c>
      <c r="D854" s="18" t="s">
        <v>148</v>
      </c>
      <c r="E854" s="18" t="s">
        <v>172</v>
      </c>
      <c r="F854" s="18"/>
      <c r="G854" s="20" t="n">
        <f aca="false">G855</f>
        <v>10</v>
      </c>
      <c r="H854" s="20" t="n">
        <f aca="false">H855</f>
        <v>10</v>
      </c>
      <c r="I854" s="20" t="n">
        <f aca="false">G854-H854</f>
        <v>0</v>
      </c>
      <c r="J854" s="20" t="n">
        <f aca="false">H854/G854*100</f>
        <v>100</v>
      </c>
      <c r="K854" s="3"/>
    </row>
    <row r="855" customFormat="false" ht="45" hidden="false" customHeight="false" outlineLevel="0" collapsed="false">
      <c r="A855" s="17" t="s">
        <v>197</v>
      </c>
      <c r="B855" s="18" t="s">
        <v>520</v>
      </c>
      <c r="C855" s="18" t="s">
        <v>390</v>
      </c>
      <c r="D855" s="18" t="s">
        <v>148</v>
      </c>
      <c r="E855" s="18" t="s">
        <v>198</v>
      </c>
      <c r="F855" s="18"/>
      <c r="G855" s="20" t="n">
        <f aca="false">G856</f>
        <v>10</v>
      </c>
      <c r="H855" s="20" t="n">
        <f aca="false">H856</f>
        <v>10</v>
      </c>
      <c r="I855" s="20" t="n">
        <f aca="false">G855-H855</f>
        <v>0</v>
      </c>
      <c r="J855" s="20" t="n">
        <f aca="false">H855/G855*100</f>
        <v>100</v>
      </c>
      <c r="K855" s="3"/>
    </row>
    <row r="856" customFormat="false" ht="45" hidden="false" customHeight="false" outlineLevel="0" collapsed="false">
      <c r="A856" s="17" t="s">
        <v>630</v>
      </c>
      <c r="B856" s="18" t="s">
        <v>520</v>
      </c>
      <c r="C856" s="18" t="s">
        <v>390</v>
      </c>
      <c r="D856" s="18" t="s">
        <v>148</v>
      </c>
      <c r="E856" s="18" t="s">
        <v>631</v>
      </c>
      <c r="F856" s="18"/>
      <c r="G856" s="20" t="n">
        <f aca="false">G857</f>
        <v>10</v>
      </c>
      <c r="H856" s="20" t="n">
        <f aca="false">H857</f>
        <v>10</v>
      </c>
      <c r="I856" s="20" t="n">
        <f aca="false">G856-H856</f>
        <v>0</v>
      </c>
      <c r="J856" s="20" t="n">
        <f aca="false">H856/G856*100</f>
        <v>100</v>
      </c>
      <c r="K856" s="3"/>
    </row>
    <row r="857" customFormat="false" ht="30" hidden="false" customHeight="false" outlineLevel="0" collapsed="false">
      <c r="A857" s="21" t="s">
        <v>31</v>
      </c>
      <c r="B857" s="18" t="s">
        <v>520</v>
      </c>
      <c r="C857" s="18" t="s">
        <v>390</v>
      </c>
      <c r="D857" s="18" t="s">
        <v>148</v>
      </c>
      <c r="E857" s="18" t="s">
        <v>631</v>
      </c>
      <c r="F857" s="18" t="s">
        <v>32</v>
      </c>
      <c r="G857" s="20" t="n">
        <f aca="false">G858</f>
        <v>10</v>
      </c>
      <c r="H857" s="20" t="n">
        <f aca="false">H858</f>
        <v>10</v>
      </c>
      <c r="I857" s="20" t="n">
        <f aca="false">G857-H857</f>
        <v>0</v>
      </c>
      <c r="J857" s="20" t="n">
        <f aca="false">H857/G857*100</f>
        <v>100</v>
      </c>
      <c r="K857" s="3"/>
    </row>
    <row r="858" customFormat="false" ht="45" hidden="false" customHeight="false" outlineLevel="0" collapsed="false">
      <c r="A858" s="21" t="s">
        <v>33</v>
      </c>
      <c r="B858" s="18" t="s">
        <v>520</v>
      </c>
      <c r="C858" s="18" t="s">
        <v>390</v>
      </c>
      <c r="D858" s="18" t="s">
        <v>148</v>
      </c>
      <c r="E858" s="18" t="s">
        <v>631</v>
      </c>
      <c r="F858" s="18" t="s">
        <v>34</v>
      </c>
      <c r="G858" s="20" t="n">
        <v>10</v>
      </c>
      <c r="H858" s="20" t="n">
        <v>10</v>
      </c>
      <c r="I858" s="20" t="n">
        <f aca="false">G858-H858</f>
        <v>0</v>
      </c>
      <c r="J858" s="20" t="n">
        <f aca="false">H858/G858*100</f>
        <v>100</v>
      </c>
      <c r="K858" s="3"/>
    </row>
    <row r="859" customFormat="false" ht="15" hidden="false" customHeight="false" outlineLevel="0" collapsed="false">
      <c r="A859" s="17" t="s">
        <v>427</v>
      </c>
      <c r="B859" s="18" t="s">
        <v>520</v>
      </c>
      <c r="C859" s="18" t="s">
        <v>256</v>
      </c>
      <c r="D859" s="18"/>
      <c r="E859" s="18"/>
      <c r="F859" s="18"/>
      <c r="G859" s="20" t="n">
        <f aca="false">G860</f>
        <v>18800</v>
      </c>
      <c r="H859" s="20" t="n">
        <f aca="false">H860</f>
        <v>17318.1</v>
      </c>
      <c r="I859" s="20" t="n">
        <f aca="false">G859-H859</f>
        <v>1481.9</v>
      </c>
      <c r="J859" s="20" t="n">
        <f aca="false">H859/G859*100</f>
        <v>92.1175531914894</v>
      </c>
      <c r="K859" s="3"/>
    </row>
    <row r="860" customFormat="false" ht="15" hidden="false" customHeight="false" outlineLevel="0" collapsed="false">
      <c r="A860" s="17" t="s">
        <v>500</v>
      </c>
      <c r="B860" s="18" t="s">
        <v>520</v>
      </c>
      <c r="C860" s="18" t="s">
        <v>256</v>
      </c>
      <c r="D860" s="18" t="s">
        <v>48</v>
      </c>
      <c r="E860" s="18"/>
      <c r="F860" s="18"/>
      <c r="G860" s="20" t="n">
        <f aca="false">G861</f>
        <v>18800</v>
      </c>
      <c r="H860" s="20" t="n">
        <f aca="false">H861</f>
        <v>17318.1</v>
      </c>
      <c r="I860" s="20" t="n">
        <f aca="false">G860-H860</f>
        <v>1481.9</v>
      </c>
      <c r="J860" s="20" t="n">
        <f aca="false">H860/G860*100</f>
        <v>92.1175531914894</v>
      </c>
      <c r="K860" s="3"/>
    </row>
    <row r="861" customFormat="false" ht="30" hidden="false" customHeight="false" outlineLevel="0" collapsed="false">
      <c r="A861" s="22" t="s">
        <v>79</v>
      </c>
      <c r="B861" s="18" t="s">
        <v>520</v>
      </c>
      <c r="C861" s="18" t="s">
        <v>256</v>
      </c>
      <c r="D861" s="18" t="s">
        <v>48</v>
      </c>
      <c r="E861" s="18" t="s">
        <v>80</v>
      </c>
      <c r="F861" s="18"/>
      <c r="G861" s="20" t="n">
        <f aca="false">G862</f>
        <v>18800</v>
      </c>
      <c r="H861" s="20" t="n">
        <f aca="false">H862</f>
        <v>17318.1</v>
      </c>
      <c r="I861" s="20" t="n">
        <f aca="false">G861-H861</f>
        <v>1481.9</v>
      </c>
      <c r="J861" s="20" t="n">
        <f aca="false">H861/G861*100</f>
        <v>92.1175531914894</v>
      </c>
      <c r="K861" s="3"/>
    </row>
    <row r="862" customFormat="false" ht="30" hidden="false" customHeight="false" outlineLevel="0" collapsed="false">
      <c r="A862" s="22" t="s">
        <v>407</v>
      </c>
      <c r="B862" s="18" t="s">
        <v>520</v>
      </c>
      <c r="C862" s="18" t="s">
        <v>256</v>
      </c>
      <c r="D862" s="18" t="s">
        <v>48</v>
      </c>
      <c r="E862" s="18" t="s">
        <v>408</v>
      </c>
      <c r="F862" s="18"/>
      <c r="G862" s="20" t="n">
        <f aca="false">G863</f>
        <v>18800</v>
      </c>
      <c r="H862" s="20" t="n">
        <f aca="false">H863</f>
        <v>17318.1</v>
      </c>
      <c r="I862" s="20" t="n">
        <f aca="false">G862-H862</f>
        <v>1481.9</v>
      </c>
      <c r="J862" s="20" t="n">
        <f aca="false">H862/G862*100</f>
        <v>92.1175531914894</v>
      </c>
      <c r="K862" s="3"/>
    </row>
    <row r="863" customFormat="false" ht="60" hidden="false" customHeight="false" outlineLevel="0" collapsed="false">
      <c r="A863" s="22" t="s">
        <v>409</v>
      </c>
      <c r="B863" s="18" t="s">
        <v>520</v>
      </c>
      <c r="C863" s="18" t="s">
        <v>256</v>
      </c>
      <c r="D863" s="18" t="s">
        <v>48</v>
      </c>
      <c r="E863" s="18" t="s">
        <v>410</v>
      </c>
      <c r="F863" s="18"/>
      <c r="G863" s="20" t="n">
        <f aca="false">G864</f>
        <v>18800</v>
      </c>
      <c r="H863" s="20" t="n">
        <f aca="false">H864</f>
        <v>17318.1</v>
      </c>
      <c r="I863" s="20" t="n">
        <f aca="false">G863-H863</f>
        <v>1481.9</v>
      </c>
      <c r="J863" s="20" t="n">
        <f aca="false">H863/G863*100</f>
        <v>92.1175531914894</v>
      </c>
      <c r="K863" s="3"/>
    </row>
    <row r="864" customFormat="false" ht="90" hidden="false" customHeight="false" outlineLevel="0" collapsed="false">
      <c r="A864" s="22" t="s">
        <v>411</v>
      </c>
      <c r="B864" s="18" t="s">
        <v>520</v>
      </c>
      <c r="C864" s="18" t="s">
        <v>256</v>
      </c>
      <c r="D864" s="18" t="s">
        <v>48</v>
      </c>
      <c r="E864" s="18" t="s">
        <v>632</v>
      </c>
      <c r="F864" s="18"/>
      <c r="G864" s="20" t="n">
        <f aca="false">G865+G867</f>
        <v>18800</v>
      </c>
      <c r="H864" s="20" t="n">
        <f aca="false">H865+H867</f>
        <v>17318.1</v>
      </c>
      <c r="I864" s="20" t="n">
        <f aca="false">G864-H864</f>
        <v>1481.9</v>
      </c>
      <c r="J864" s="20" t="n">
        <f aca="false">H864/G864*100</f>
        <v>92.1175531914894</v>
      </c>
      <c r="K864" s="3"/>
    </row>
    <row r="865" customFormat="false" ht="30" hidden="false" customHeight="false" outlineLevel="0" collapsed="false">
      <c r="A865" s="21" t="s">
        <v>31</v>
      </c>
      <c r="B865" s="18" t="s">
        <v>520</v>
      </c>
      <c r="C865" s="18" t="s">
        <v>256</v>
      </c>
      <c r="D865" s="18" t="s">
        <v>48</v>
      </c>
      <c r="E865" s="18" t="s">
        <v>632</v>
      </c>
      <c r="F865" s="18" t="s">
        <v>32</v>
      </c>
      <c r="G865" s="20" t="n">
        <f aca="false">G866</f>
        <v>140</v>
      </c>
      <c r="H865" s="20" t="n">
        <f aca="false">H866</f>
        <v>128.9</v>
      </c>
      <c r="I865" s="20" t="n">
        <f aca="false">G865-H865</f>
        <v>11.1</v>
      </c>
      <c r="J865" s="20" t="n">
        <f aca="false">H865/G865*100</f>
        <v>92.0714285714286</v>
      </c>
      <c r="K865" s="3"/>
    </row>
    <row r="866" customFormat="false" ht="45" hidden="false" customHeight="false" outlineLevel="0" collapsed="false">
      <c r="A866" s="21" t="s">
        <v>33</v>
      </c>
      <c r="B866" s="18" t="s">
        <v>520</v>
      </c>
      <c r="C866" s="18" t="s">
        <v>256</v>
      </c>
      <c r="D866" s="18" t="s">
        <v>48</v>
      </c>
      <c r="E866" s="18" t="s">
        <v>632</v>
      </c>
      <c r="F866" s="18" t="s">
        <v>34</v>
      </c>
      <c r="G866" s="20" t="n">
        <f aca="false">202-62</f>
        <v>140</v>
      </c>
      <c r="H866" s="20" t="n">
        <v>128.9</v>
      </c>
      <c r="I866" s="20" t="n">
        <f aca="false">G866-H866</f>
        <v>11.1</v>
      </c>
      <c r="J866" s="20" t="n">
        <f aca="false">H866/G866*100</f>
        <v>92.0714285714286</v>
      </c>
      <c r="K866" s="3"/>
    </row>
    <row r="867" customFormat="false" ht="30" hidden="false" customHeight="false" outlineLevel="0" collapsed="false">
      <c r="A867" s="22" t="s">
        <v>57</v>
      </c>
      <c r="B867" s="18" t="s">
        <v>520</v>
      </c>
      <c r="C867" s="18" t="s">
        <v>256</v>
      </c>
      <c r="D867" s="18" t="s">
        <v>48</v>
      </c>
      <c r="E867" s="18" t="s">
        <v>632</v>
      </c>
      <c r="F867" s="18" t="s">
        <v>58</v>
      </c>
      <c r="G867" s="20" t="n">
        <f aca="false">G868</f>
        <v>18660</v>
      </c>
      <c r="H867" s="20" t="n">
        <f aca="false">H868</f>
        <v>17189.2</v>
      </c>
      <c r="I867" s="20" t="n">
        <f aca="false">G867-H867</f>
        <v>1470.8</v>
      </c>
      <c r="J867" s="20" t="n">
        <f aca="false">H867/G867*100</f>
        <v>92.1178992497321</v>
      </c>
      <c r="K867" s="3"/>
    </row>
    <row r="868" customFormat="false" ht="30" hidden="false" customHeight="false" outlineLevel="0" collapsed="false">
      <c r="A868" s="22" t="s">
        <v>478</v>
      </c>
      <c r="B868" s="18" t="s">
        <v>520</v>
      </c>
      <c r="C868" s="18" t="s">
        <v>256</v>
      </c>
      <c r="D868" s="18" t="s">
        <v>48</v>
      </c>
      <c r="E868" s="18" t="s">
        <v>632</v>
      </c>
      <c r="F868" s="18" t="s">
        <v>479</v>
      </c>
      <c r="G868" s="20" t="n">
        <f aca="false">20181-1521</f>
        <v>18660</v>
      </c>
      <c r="H868" s="20" t="n">
        <v>17189.2</v>
      </c>
      <c r="I868" s="20" t="n">
        <f aca="false">G868-H868</f>
        <v>1470.8</v>
      </c>
      <c r="J868" s="20" t="n">
        <f aca="false">H868/G868*100</f>
        <v>92.1178992497321</v>
      </c>
      <c r="K868" s="3"/>
    </row>
    <row r="869" customFormat="false" ht="47.25" hidden="false" customHeight="false" outlineLevel="0" collapsed="false">
      <c r="A869" s="14" t="s">
        <v>633</v>
      </c>
      <c r="B869" s="15" t="s">
        <v>634</v>
      </c>
      <c r="C869" s="15"/>
      <c r="D869" s="15"/>
      <c r="E869" s="15"/>
      <c r="F869" s="15"/>
      <c r="G869" s="16" t="n">
        <f aca="false">G870+G894+G945+G1035+G1027</f>
        <v>463843.6</v>
      </c>
      <c r="H869" s="16" t="n">
        <f aca="false">H870+H894+H945+H1035+H1027</f>
        <v>375698.2</v>
      </c>
      <c r="I869" s="16" t="n">
        <f aca="false">G869-H869</f>
        <v>88145.4</v>
      </c>
      <c r="J869" s="16" t="n">
        <f aca="false">H869/G869*100</f>
        <v>80.9967411429197</v>
      </c>
      <c r="K869" s="3"/>
    </row>
    <row r="870" customFormat="false" ht="15" hidden="false" customHeight="false" outlineLevel="0" collapsed="false">
      <c r="A870" s="22" t="s">
        <v>219</v>
      </c>
      <c r="B870" s="18" t="s">
        <v>634</v>
      </c>
      <c r="C870" s="18" t="s">
        <v>48</v>
      </c>
      <c r="D870" s="18"/>
      <c r="E870" s="18"/>
      <c r="F870" s="18"/>
      <c r="G870" s="20" t="n">
        <f aca="false">G871</f>
        <v>596.4</v>
      </c>
      <c r="H870" s="20" t="n">
        <f aca="false">H871</f>
        <v>439.2</v>
      </c>
      <c r="I870" s="20" t="n">
        <f aca="false">G870-H870</f>
        <v>157.2</v>
      </c>
      <c r="J870" s="20" t="n">
        <f aca="false">H870/G870*100</f>
        <v>73.6418511066399</v>
      </c>
      <c r="K870" s="3"/>
    </row>
    <row r="871" customFormat="false" ht="15" hidden="false" customHeight="false" outlineLevel="0" collapsed="false">
      <c r="A871" s="22" t="s">
        <v>255</v>
      </c>
      <c r="B871" s="18" t="s">
        <v>634</v>
      </c>
      <c r="C871" s="18" t="s">
        <v>48</v>
      </c>
      <c r="D871" s="18" t="s">
        <v>256</v>
      </c>
      <c r="E871" s="18"/>
      <c r="F871" s="18"/>
      <c r="G871" s="20" t="n">
        <f aca="false">G881+G872</f>
        <v>596.4</v>
      </c>
      <c r="H871" s="20" t="n">
        <f aca="false">H881+H872</f>
        <v>439.2</v>
      </c>
      <c r="I871" s="20" t="n">
        <f aca="false">G871-H871</f>
        <v>157.2</v>
      </c>
      <c r="J871" s="20" t="n">
        <f aca="false">H871/G871*100</f>
        <v>73.6418511066399</v>
      </c>
      <c r="K871" s="3"/>
    </row>
    <row r="872" customFormat="false" ht="30" hidden="false" customHeight="false" outlineLevel="0" collapsed="false">
      <c r="A872" s="22" t="s">
        <v>635</v>
      </c>
      <c r="B872" s="18" t="s">
        <v>634</v>
      </c>
      <c r="C872" s="18" t="s">
        <v>48</v>
      </c>
      <c r="D872" s="18" t="s">
        <v>256</v>
      </c>
      <c r="E872" s="18" t="s">
        <v>636</v>
      </c>
      <c r="F872" s="18"/>
      <c r="G872" s="20" t="n">
        <f aca="false">G873</f>
        <v>439.2</v>
      </c>
      <c r="H872" s="20" t="n">
        <f aca="false">H873</f>
        <v>439.2</v>
      </c>
      <c r="I872" s="20" t="n">
        <f aca="false">G872-H872</f>
        <v>0</v>
      </c>
      <c r="J872" s="20" t="n">
        <f aca="false">H872/G872*100</f>
        <v>100</v>
      </c>
      <c r="K872" s="3"/>
    </row>
    <row r="873" customFormat="false" ht="30" hidden="false" customHeight="false" outlineLevel="0" collapsed="false">
      <c r="A873" s="22" t="s">
        <v>637</v>
      </c>
      <c r="B873" s="18" t="s">
        <v>634</v>
      </c>
      <c r="C873" s="18" t="s">
        <v>48</v>
      </c>
      <c r="D873" s="18" t="s">
        <v>256</v>
      </c>
      <c r="E873" s="18" t="s">
        <v>638</v>
      </c>
      <c r="F873" s="18"/>
      <c r="G873" s="20" t="n">
        <f aca="false">G874</f>
        <v>439.2</v>
      </c>
      <c r="H873" s="20" t="n">
        <f aca="false">H874</f>
        <v>439.2</v>
      </c>
      <c r="I873" s="20" t="n">
        <f aca="false">G873-H873</f>
        <v>0</v>
      </c>
      <c r="J873" s="20" t="n">
        <f aca="false">H873/G873*100</f>
        <v>100</v>
      </c>
      <c r="K873" s="3"/>
    </row>
    <row r="874" customFormat="false" ht="60" hidden="false" customHeight="false" outlineLevel="0" collapsed="false">
      <c r="A874" s="17" t="s">
        <v>639</v>
      </c>
      <c r="B874" s="18" t="s">
        <v>634</v>
      </c>
      <c r="C874" s="18" t="s">
        <v>48</v>
      </c>
      <c r="D874" s="18" t="s">
        <v>256</v>
      </c>
      <c r="E874" s="18" t="s">
        <v>640</v>
      </c>
      <c r="F874" s="18"/>
      <c r="G874" s="20" t="n">
        <f aca="false">G875+G878</f>
        <v>439.2</v>
      </c>
      <c r="H874" s="20" t="n">
        <f aca="false">H875+H878</f>
        <v>439.2</v>
      </c>
      <c r="I874" s="20" t="n">
        <f aca="false">G874-H874</f>
        <v>0</v>
      </c>
      <c r="J874" s="20" t="n">
        <f aca="false">H874/G874*100</f>
        <v>100</v>
      </c>
      <c r="K874" s="3"/>
    </row>
    <row r="875" customFormat="false" ht="105" hidden="false" customHeight="false" outlineLevel="0" collapsed="false">
      <c r="A875" s="22" t="s">
        <v>641</v>
      </c>
      <c r="B875" s="18" t="s">
        <v>634</v>
      </c>
      <c r="C875" s="18" t="s">
        <v>48</v>
      </c>
      <c r="D875" s="18" t="s">
        <v>256</v>
      </c>
      <c r="E875" s="18" t="s">
        <v>642</v>
      </c>
      <c r="F875" s="18"/>
      <c r="G875" s="20" t="n">
        <f aca="false">G876</f>
        <v>417.2</v>
      </c>
      <c r="H875" s="20" t="n">
        <f aca="false">H876</f>
        <v>417.2</v>
      </c>
      <c r="I875" s="20" t="n">
        <f aca="false">G875-H875</f>
        <v>0</v>
      </c>
      <c r="J875" s="20" t="n">
        <f aca="false">H875/G875*100</f>
        <v>100</v>
      </c>
      <c r="K875" s="3"/>
    </row>
    <row r="876" customFormat="false" ht="45" hidden="false" customHeight="false" outlineLevel="0" collapsed="false">
      <c r="A876" s="21" t="s">
        <v>110</v>
      </c>
      <c r="B876" s="18" t="s">
        <v>634</v>
      </c>
      <c r="C876" s="18" t="s">
        <v>48</v>
      </c>
      <c r="D876" s="18" t="s">
        <v>256</v>
      </c>
      <c r="E876" s="18" t="s">
        <v>642</v>
      </c>
      <c r="F876" s="18" t="s">
        <v>111</v>
      </c>
      <c r="G876" s="20" t="n">
        <f aca="false">G877</f>
        <v>417.2</v>
      </c>
      <c r="H876" s="20" t="n">
        <f aca="false">H877</f>
        <v>417.2</v>
      </c>
      <c r="I876" s="20" t="n">
        <f aca="false">G876-H876</f>
        <v>0</v>
      </c>
      <c r="J876" s="20" t="n">
        <f aca="false">H876/G876*100</f>
        <v>100</v>
      </c>
      <c r="K876" s="3"/>
    </row>
    <row r="877" customFormat="false" ht="15" hidden="false" customHeight="false" outlineLevel="0" collapsed="false">
      <c r="A877" s="21" t="s">
        <v>112</v>
      </c>
      <c r="B877" s="18" t="s">
        <v>634</v>
      </c>
      <c r="C877" s="18" t="s">
        <v>48</v>
      </c>
      <c r="D877" s="18" t="s">
        <v>256</v>
      </c>
      <c r="E877" s="18" t="s">
        <v>642</v>
      </c>
      <c r="F877" s="18" t="s">
        <v>113</v>
      </c>
      <c r="G877" s="20" t="n">
        <v>417.2</v>
      </c>
      <c r="H877" s="20" t="n">
        <v>417.2</v>
      </c>
      <c r="I877" s="20" t="n">
        <f aca="false">G877-H877</f>
        <v>0</v>
      </c>
      <c r="J877" s="20" t="n">
        <f aca="false">H877/G877*100</f>
        <v>100</v>
      </c>
      <c r="K877" s="3"/>
    </row>
    <row r="878" customFormat="false" ht="60" hidden="false" customHeight="false" outlineLevel="0" collapsed="false">
      <c r="A878" s="22" t="s">
        <v>643</v>
      </c>
      <c r="B878" s="18" t="s">
        <v>634</v>
      </c>
      <c r="C878" s="18" t="s">
        <v>48</v>
      </c>
      <c r="D878" s="18" t="s">
        <v>256</v>
      </c>
      <c r="E878" s="18" t="s">
        <v>644</v>
      </c>
      <c r="F878" s="18"/>
      <c r="G878" s="20" t="n">
        <f aca="false">G879</f>
        <v>22</v>
      </c>
      <c r="H878" s="20" t="n">
        <f aca="false">H879</f>
        <v>22</v>
      </c>
      <c r="I878" s="20" t="n">
        <f aca="false">G878-H878</f>
        <v>0</v>
      </c>
      <c r="J878" s="20" t="n">
        <f aca="false">H878/G878*100</f>
        <v>100</v>
      </c>
      <c r="K878" s="3"/>
    </row>
    <row r="879" customFormat="false" ht="45" hidden="false" customHeight="false" outlineLevel="0" collapsed="false">
      <c r="A879" s="21" t="s">
        <v>110</v>
      </c>
      <c r="B879" s="18" t="s">
        <v>634</v>
      </c>
      <c r="C879" s="18" t="s">
        <v>48</v>
      </c>
      <c r="D879" s="18" t="s">
        <v>256</v>
      </c>
      <c r="E879" s="18" t="s">
        <v>644</v>
      </c>
      <c r="F879" s="18" t="s">
        <v>111</v>
      </c>
      <c r="G879" s="20" t="n">
        <f aca="false">G880</f>
        <v>22</v>
      </c>
      <c r="H879" s="20" t="n">
        <f aca="false">H880</f>
        <v>22</v>
      </c>
      <c r="I879" s="20" t="n">
        <f aca="false">G879-H879</f>
        <v>0</v>
      </c>
      <c r="J879" s="20" t="n">
        <f aca="false">H879/G879*100</f>
        <v>100</v>
      </c>
      <c r="K879" s="3"/>
    </row>
    <row r="880" customFormat="false" ht="15" hidden="false" customHeight="false" outlineLevel="0" collapsed="false">
      <c r="A880" s="21" t="s">
        <v>112</v>
      </c>
      <c r="B880" s="18" t="s">
        <v>634</v>
      </c>
      <c r="C880" s="18" t="s">
        <v>48</v>
      </c>
      <c r="D880" s="18" t="s">
        <v>256</v>
      </c>
      <c r="E880" s="18" t="s">
        <v>644</v>
      </c>
      <c r="F880" s="18" t="s">
        <v>113</v>
      </c>
      <c r="G880" s="20" t="n">
        <v>22</v>
      </c>
      <c r="H880" s="20" t="n">
        <v>22</v>
      </c>
      <c r="I880" s="20" t="n">
        <f aca="false">G880-H880</f>
        <v>0</v>
      </c>
      <c r="J880" s="20" t="n">
        <f aca="false">H880/G880*100</f>
        <v>100</v>
      </c>
      <c r="K880" s="3"/>
    </row>
    <row r="881" customFormat="false" ht="105" hidden="false" customHeight="false" outlineLevel="0" collapsed="false">
      <c r="A881" s="22" t="s">
        <v>257</v>
      </c>
      <c r="B881" s="18" t="s">
        <v>634</v>
      </c>
      <c r="C881" s="18" t="s">
        <v>48</v>
      </c>
      <c r="D881" s="18" t="s">
        <v>256</v>
      </c>
      <c r="E881" s="18" t="s">
        <v>258</v>
      </c>
      <c r="F881" s="18"/>
      <c r="G881" s="20" t="n">
        <f aca="false">G882+G886+G890</f>
        <v>157.2</v>
      </c>
      <c r="H881" s="20" t="n">
        <f aca="false">H882+H886+H890</f>
        <v>0</v>
      </c>
      <c r="I881" s="20" t="n">
        <f aca="false">G881-H881</f>
        <v>157.2</v>
      </c>
      <c r="J881" s="20" t="n">
        <f aca="false">H881/G881*100</f>
        <v>0</v>
      </c>
      <c r="K881" s="3"/>
    </row>
    <row r="882" customFormat="false" ht="60" hidden="false" customHeight="false" outlineLevel="0" collapsed="false">
      <c r="A882" s="21" t="s">
        <v>259</v>
      </c>
      <c r="B882" s="18" t="s">
        <v>634</v>
      </c>
      <c r="C882" s="18" t="s">
        <v>48</v>
      </c>
      <c r="D882" s="18" t="s">
        <v>256</v>
      </c>
      <c r="E882" s="18" t="s">
        <v>260</v>
      </c>
      <c r="F882" s="18"/>
      <c r="G882" s="20" t="n">
        <f aca="false">G883</f>
        <v>71</v>
      </c>
      <c r="H882" s="20" t="n">
        <f aca="false">H883</f>
        <v>0</v>
      </c>
      <c r="I882" s="20" t="n">
        <f aca="false">G882-H882</f>
        <v>71</v>
      </c>
      <c r="J882" s="20" t="n">
        <f aca="false">H882/G882*100</f>
        <v>0</v>
      </c>
      <c r="K882" s="3"/>
    </row>
    <row r="883" customFormat="false" ht="45" hidden="false" customHeight="false" outlineLevel="0" collapsed="false">
      <c r="A883" s="26" t="s">
        <v>261</v>
      </c>
      <c r="B883" s="18" t="s">
        <v>634</v>
      </c>
      <c r="C883" s="18" t="s">
        <v>48</v>
      </c>
      <c r="D883" s="18" t="s">
        <v>256</v>
      </c>
      <c r="E883" s="18" t="s">
        <v>262</v>
      </c>
      <c r="F883" s="18"/>
      <c r="G883" s="20" t="n">
        <f aca="false">G884</f>
        <v>71</v>
      </c>
      <c r="H883" s="20" t="n">
        <f aca="false">H884</f>
        <v>0</v>
      </c>
      <c r="I883" s="20" t="n">
        <f aca="false">G883-H883</f>
        <v>71</v>
      </c>
      <c r="J883" s="20" t="n">
        <f aca="false">H883/G883*100</f>
        <v>0</v>
      </c>
      <c r="K883" s="3"/>
    </row>
    <row r="884" customFormat="false" ht="30" hidden="false" customHeight="false" outlineLevel="0" collapsed="false">
      <c r="A884" s="21" t="s">
        <v>31</v>
      </c>
      <c r="B884" s="18" t="s">
        <v>634</v>
      </c>
      <c r="C884" s="18" t="s">
        <v>48</v>
      </c>
      <c r="D884" s="18" t="s">
        <v>256</v>
      </c>
      <c r="E884" s="18" t="s">
        <v>262</v>
      </c>
      <c r="F884" s="18" t="s">
        <v>32</v>
      </c>
      <c r="G884" s="20" t="n">
        <f aca="false">G885</f>
        <v>71</v>
      </c>
      <c r="H884" s="20" t="n">
        <f aca="false">H885</f>
        <v>0</v>
      </c>
      <c r="I884" s="20" t="n">
        <f aca="false">G884-H884</f>
        <v>71</v>
      </c>
      <c r="J884" s="20" t="n">
        <f aca="false">H884/G884*100</f>
        <v>0</v>
      </c>
      <c r="K884" s="3"/>
    </row>
    <row r="885" customFormat="false" ht="45" hidden="false" customHeight="false" outlineLevel="0" collapsed="false">
      <c r="A885" s="21" t="s">
        <v>33</v>
      </c>
      <c r="B885" s="18" t="s">
        <v>634</v>
      </c>
      <c r="C885" s="18" t="s">
        <v>48</v>
      </c>
      <c r="D885" s="18" t="s">
        <v>256</v>
      </c>
      <c r="E885" s="18" t="s">
        <v>262</v>
      </c>
      <c r="F885" s="18" t="s">
        <v>34</v>
      </c>
      <c r="G885" s="20" t="n">
        <v>71</v>
      </c>
      <c r="H885" s="20" t="n">
        <v>0</v>
      </c>
      <c r="I885" s="20" t="n">
        <f aca="false">G885-H885</f>
        <v>71</v>
      </c>
      <c r="J885" s="20" t="n">
        <f aca="false">H885/G885*100</f>
        <v>0</v>
      </c>
      <c r="K885" s="3"/>
    </row>
    <row r="886" customFormat="false" ht="60" hidden="false" customHeight="false" outlineLevel="0" collapsed="false">
      <c r="A886" s="21" t="s">
        <v>263</v>
      </c>
      <c r="B886" s="18" t="s">
        <v>634</v>
      </c>
      <c r="C886" s="18" t="s">
        <v>48</v>
      </c>
      <c r="D886" s="18" t="s">
        <v>256</v>
      </c>
      <c r="E886" s="18" t="s">
        <v>264</v>
      </c>
      <c r="F886" s="18"/>
      <c r="G886" s="20" t="n">
        <f aca="false">G887</f>
        <v>68.1</v>
      </c>
      <c r="H886" s="20" t="n">
        <f aca="false">H887</f>
        <v>0</v>
      </c>
      <c r="I886" s="20" t="n">
        <f aca="false">G886-H886</f>
        <v>68.1</v>
      </c>
      <c r="J886" s="20" t="n">
        <f aca="false">H886/G886*100</f>
        <v>0</v>
      </c>
      <c r="K886" s="3"/>
    </row>
    <row r="887" customFormat="false" ht="75" hidden="false" customHeight="false" outlineLevel="0" collapsed="false">
      <c r="A887" s="21" t="s">
        <v>265</v>
      </c>
      <c r="B887" s="18" t="s">
        <v>634</v>
      </c>
      <c r="C887" s="18" t="s">
        <v>48</v>
      </c>
      <c r="D887" s="18" t="s">
        <v>256</v>
      </c>
      <c r="E887" s="18" t="s">
        <v>266</v>
      </c>
      <c r="F887" s="18"/>
      <c r="G887" s="20" t="n">
        <f aca="false">G888</f>
        <v>68.1</v>
      </c>
      <c r="H887" s="20" t="n">
        <f aca="false">H888</f>
        <v>0</v>
      </c>
      <c r="I887" s="20" t="n">
        <f aca="false">G887-H887</f>
        <v>68.1</v>
      </c>
      <c r="J887" s="20" t="n">
        <f aca="false">H887/G887*100</f>
        <v>0</v>
      </c>
      <c r="K887" s="3"/>
    </row>
    <row r="888" customFormat="false" ht="30" hidden="false" customHeight="false" outlineLevel="0" collapsed="false">
      <c r="A888" s="21" t="s">
        <v>31</v>
      </c>
      <c r="B888" s="18" t="s">
        <v>634</v>
      </c>
      <c r="C888" s="18" t="s">
        <v>48</v>
      </c>
      <c r="D888" s="18" t="s">
        <v>256</v>
      </c>
      <c r="E888" s="18" t="s">
        <v>266</v>
      </c>
      <c r="F888" s="18" t="s">
        <v>32</v>
      </c>
      <c r="G888" s="20" t="n">
        <f aca="false">G889</f>
        <v>68.1</v>
      </c>
      <c r="H888" s="20" t="n">
        <f aca="false">H889</f>
        <v>0</v>
      </c>
      <c r="I888" s="20" t="n">
        <f aca="false">G888-H888</f>
        <v>68.1</v>
      </c>
      <c r="J888" s="20" t="n">
        <f aca="false">H888/G888*100</f>
        <v>0</v>
      </c>
      <c r="K888" s="3"/>
    </row>
    <row r="889" customFormat="false" ht="45" hidden="false" customHeight="false" outlineLevel="0" collapsed="false">
      <c r="A889" s="21" t="s">
        <v>33</v>
      </c>
      <c r="B889" s="18" t="s">
        <v>634</v>
      </c>
      <c r="C889" s="18" t="s">
        <v>48</v>
      </c>
      <c r="D889" s="18" t="s">
        <v>256</v>
      </c>
      <c r="E889" s="18" t="s">
        <v>266</v>
      </c>
      <c r="F889" s="18" t="s">
        <v>34</v>
      </c>
      <c r="G889" s="20" t="n">
        <v>68.1</v>
      </c>
      <c r="H889" s="20" t="n">
        <v>0</v>
      </c>
      <c r="I889" s="20" t="n">
        <f aca="false">G889-H889</f>
        <v>68.1</v>
      </c>
      <c r="J889" s="20" t="n">
        <f aca="false">H889/G889*100</f>
        <v>0</v>
      </c>
      <c r="K889" s="3"/>
    </row>
    <row r="890" customFormat="false" ht="60" hidden="false" customHeight="false" outlineLevel="0" collapsed="false">
      <c r="A890" s="21" t="s">
        <v>271</v>
      </c>
      <c r="B890" s="18" t="s">
        <v>634</v>
      </c>
      <c r="C890" s="18" t="s">
        <v>48</v>
      </c>
      <c r="D890" s="18" t="s">
        <v>256</v>
      </c>
      <c r="E890" s="18" t="s">
        <v>272</v>
      </c>
      <c r="F890" s="18"/>
      <c r="G890" s="20" t="n">
        <f aca="false">G891</f>
        <v>18.1</v>
      </c>
      <c r="H890" s="20" t="n">
        <f aca="false">H891</f>
        <v>0</v>
      </c>
      <c r="I890" s="20" t="n">
        <f aca="false">G890-H890</f>
        <v>18.1</v>
      </c>
      <c r="J890" s="20" t="n">
        <f aca="false">H890/G890*100</f>
        <v>0</v>
      </c>
      <c r="K890" s="3"/>
    </row>
    <row r="891" customFormat="false" ht="60" hidden="false" customHeight="false" outlineLevel="0" collapsed="false">
      <c r="A891" s="26" t="s">
        <v>273</v>
      </c>
      <c r="B891" s="18" t="s">
        <v>634</v>
      </c>
      <c r="C891" s="18" t="s">
        <v>48</v>
      </c>
      <c r="D891" s="18" t="s">
        <v>256</v>
      </c>
      <c r="E891" s="18" t="s">
        <v>274</v>
      </c>
      <c r="F891" s="18"/>
      <c r="G891" s="20" t="n">
        <f aca="false">G892</f>
        <v>18.1</v>
      </c>
      <c r="H891" s="20" t="n">
        <f aca="false">H892</f>
        <v>0</v>
      </c>
      <c r="I891" s="20" t="n">
        <f aca="false">G891-H891</f>
        <v>18.1</v>
      </c>
      <c r="J891" s="20" t="n">
        <f aca="false">H891/G891*100</f>
        <v>0</v>
      </c>
      <c r="K891" s="3"/>
    </row>
    <row r="892" customFormat="false" ht="30" hidden="false" customHeight="false" outlineLevel="0" collapsed="false">
      <c r="A892" s="21" t="s">
        <v>31</v>
      </c>
      <c r="B892" s="18" t="s">
        <v>634</v>
      </c>
      <c r="C892" s="18" t="s">
        <v>48</v>
      </c>
      <c r="D892" s="18" t="s">
        <v>256</v>
      </c>
      <c r="E892" s="18" t="s">
        <v>274</v>
      </c>
      <c r="F892" s="18" t="s">
        <v>32</v>
      </c>
      <c r="G892" s="20" t="n">
        <f aca="false">G893</f>
        <v>18.1</v>
      </c>
      <c r="H892" s="20" t="n">
        <f aca="false">H893</f>
        <v>0</v>
      </c>
      <c r="I892" s="20" t="n">
        <f aca="false">G892-H892</f>
        <v>18.1</v>
      </c>
      <c r="J892" s="20" t="n">
        <f aca="false">H892/G892*100</f>
        <v>0</v>
      </c>
      <c r="K892" s="3"/>
    </row>
    <row r="893" customFormat="false" ht="45" hidden="false" customHeight="false" outlineLevel="0" collapsed="false">
      <c r="A893" s="21" t="s">
        <v>33</v>
      </c>
      <c r="B893" s="18" t="s">
        <v>634</v>
      </c>
      <c r="C893" s="18" t="s">
        <v>48</v>
      </c>
      <c r="D893" s="18" t="s">
        <v>256</v>
      </c>
      <c r="E893" s="18" t="s">
        <v>274</v>
      </c>
      <c r="F893" s="18" t="s">
        <v>34</v>
      </c>
      <c r="G893" s="20" t="n">
        <v>18.1</v>
      </c>
      <c r="H893" s="20" t="n">
        <v>0</v>
      </c>
      <c r="I893" s="20" t="n">
        <f aca="false">G893-H893</f>
        <v>18.1</v>
      </c>
      <c r="J893" s="20" t="n">
        <f aca="false">H893/G893*100</f>
        <v>0</v>
      </c>
      <c r="K893" s="3"/>
    </row>
    <row r="894" customFormat="false" ht="15" hidden="false" customHeight="false" outlineLevel="0" collapsed="false">
      <c r="A894" s="17" t="s">
        <v>389</v>
      </c>
      <c r="B894" s="18" t="s">
        <v>634</v>
      </c>
      <c r="C894" s="18" t="s">
        <v>390</v>
      </c>
      <c r="D894" s="18"/>
      <c r="E894" s="18"/>
      <c r="F894" s="18"/>
      <c r="G894" s="20" t="n">
        <f aca="false">G895+G921</f>
        <v>79104.7</v>
      </c>
      <c r="H894" s="20" t="n">
        <f aca="false">H895+H921</f>
        <v>78503.6</v>
      </c>
      <c r="I894" s="20" t="n">
        <f aca="false">G894-H894</f>
        <v>601.100000000006</v>
      </c>
      <c r="J894" s="20" t="n">
        <f aca="false">H894/G894*100</f>
        <v>99.2401210041881</v>
      </c>
      <c r="K894" s="3"/>
    </row>
    <row r="895" customFormat="false" ht="15" hidden="false" customHeight="false" outlineLevel="0" collapsed="false">
      <c r="A895" s="21" t="s">
        <v>593</v>
      </c>
      <c r="B895" s="18" t="s">
        <v>634</v>
      </c>
      <c r="C895" s="18" t="s">
        <v>390</v>
      </c>
      <c r="D895" s="18" t="s">
        <v>22</v>
      </c>
      <c r="E895" s="18"/>
      <c r="F895" s="18"/>
      <c r="G895" s="20" t="n">
        <f aca="false">G896+G912</f>
        <v>70925</v>
      </c>
      <c r="H895" s="20" t="n">
        <f aca="false">H896+H912</f>
        <v>70384.9</v>
      </c>
      <c r="I895" s="20" t="n">
        <f aca="false">G895-H895</f>
        <v>540.100000000006</v>
      </c>
      <c r="J895" s="20" t="n">
        <f aca="false">H895/G895*100</f>
        <v>99.238491364117</v>
      </c>
      <c r="K895" s="3"/>
    </row>
    <row r="896" customFormat="false" ht="30" hidden="false" customHeight="false" outlineLevel="0" collapsed="false">
      <c r="A896" s="22" t="s">
        <v>79</v>
      </c>
      <c r="B896" s="18" t="s">
        <v>634</v>
      </c>
      <c r="C896" s="18" t="s">
        <v>390</v>
      </c>
      <c r="D896" s="18" t="s">
        <v>22</v>
      </c>
      <c r="E896" s="18" t="s">
        <v>80</v>
      </c>
      <c r="F896" s="18"/>
      <c r="G896" s="31" t="n">
        <f aca="false">G897</f>
        <v>70885</v>
      </c>
      <c r="H896" s="31" t="n">
        <f aca="false">H897</f>
        <v>70384.9</v>
      </c>
      <c r="I896" s="20" t="n">
        <f aca="false">G896-H896</f>
        <v>500.100000000006</v>
      </c>
      <c r="J896" s="20" t="n">
        <f aca="false">H896/G896*100</f>
        <v>99.2944910770967</v>
      </c>
      <c r="K896" s="3"/>
    </row>
    <row r="897" customFormat="false" ht="30" hidden="false" customHeight="false" outlineLevel="0" collapsed="false">
      <c r="A897" s="22" t="s">
        <v>594</v>
      </c>
      <c r="B897" s="18" t="s">
        <v>634</v>
      </c>
      <c r="C897" s="18" t="s">
        <v>390</v>
      </c>
      <c r="D897" s="18" t="s">
        <v>22</v>
      </c>
      <c r="E897" s="18" t="s">
        <v>595</v>
      </c>
      <c r="F897" s="18"/>
      <c r="G897" s="20" t="n">
        <f aca="false">G898+G908</f>
        <v>70885</v>
      </c>
      <c r="H897" s="20" t="n">
        <f aca="false">H898+H908</f>
        <v>70384.9</v>
      </c>
      <c r="I897" s="20" t="n">
        <f aca="false">G897-H897</f>
        <v>500.100000000006</v>
      </c>
      <c r="J897" s="20" t="n">
        <f aca="false">H897/G897*100</f>
        <v>99.2944910770967</v>
      </c>
      <c r="K897" s="3"/>
    </row>
    <row r="898" customFormat="false" ht="60" hidden="false" customHeight="false" outlineLevel="0" collapsed="false">
      <c r="A898" s="17" t="s">
        <v>645</v>
      </c>
      <c r="B898" s="18" t="s">
        <v>634</v>
      </c>
      <c r="C898" s="18" t="s">
        <v>390</v>
      </c>
      <c r="D898" s="18" t="s">
        <v>22</v>
      </c>
      <c r="E898" s="18" t="s">
        <v>646</v>
      </c>
      <c r="F898" s="18"/>
      <c r="G898" s="20" t="n">
        <f aca="false">G899+G902+G905</f>
        <v>70837</v>
      </c>
      <c r="H898" s="20" t="n">
        <f aca="false">H899+H902+H905</f>
        <v>70336.9</v>
      </c>
      <c r="I898" s="20" t="n">
        <f aca="false">G898-H898</f>
        <v>500.100000000006</v>
      </c>
      <c r="J898" s="20" t="n">
        <f aca="false">H898/G898*100</f>
        <v>99.2940130157968</v>
      </c>
      <c r="K898" s="3"/>
    </row>
    <row r="899" customFormat="false" ht="60" hidden="false" customHeight="false" outlineLevel="0" collapsed="false">
      <c r="A899" s="17" t="s">
        <v>647</v>
      </c>
      <c r="B899" s="18" t="s">
        <v>634</v>
      </c>
      <c r="C899" s="18" t="s">
        <v>390</v>
      </c>
      <c r="D899" s="18" t="s">
        <v>22</v>
      </c>
      <c r="E899" s="18" t="s">
        <v>648</v>
      </c>
      <c r="F899" s="18"/>
      <c r="G899" s="20" t="n">
        <f aca="false">G900</f>
        <v>69845.5</v>
      </c>
      <c r="H899" s="20" t="n">
        <f aca="false">H900</f>
        <v>69345.4</v>
      </c>
      <c r="I899" s="20" t="n">
        <f aca="false">G899-H899</f>
        <v>500.100000000006</v>
      </c>
      <c r="J899" s="20" t="n">
        <f aca="false">H899/G899*100</f>
        <v>99.2839910946303</v>
      </c>
      <c r="K899" s="3"/>
    </row>
    <row r="900" customFormat="false" ht="45" hidden="false" customHeight="false" outlineLevel="0" collapsed="false">
      <c r="A900" s="21" t="s">
        <v>110</v>
      </c>
      <c r="B900" s="18" t="s">
        <v>634</v>
      </c>
      <c r="C900" s="18" t="s">
        <v>390</v>
      </c>
      <c r="D900" s="18" t="s">
        <v>22</v>
      </c>
      <c r="E900" s="18" t="s">
        <v>648</v>
      </c>
      <c r="F900" s="18" t="s">
        <v>111</v>
      </c>
      <c r="G900" s="20" t="n">
        <f aca="false">G901</f>
        <v>69845.5</v>
      </c>
      <c r="H900" s="20" t="n">
        <f aca="false">H901</f>
        <v>69345.4</v>
      </c>
      <c r="I900" s="20" t="n">
        <f aca="false">G900-H900</f>
        <v>500.100000000006</v>
      </c>
      <c r="J900" s="20" t="n">
        <f aca="false">H900/G900*100</f>
        <v>99.2839910946303</v>
      </c>
      <c r="K900" s="3"/>
    </row>
    <row r="901" customFormat="false" ht="15" hidden="false" customHeight="false" outlineLevel="0" collapsed="false">
      <c r="A901" s="21" t="s">
        <v>112</v>
      </c>
      <c r="B901" s="18" t="s">
        <v>634</v>
      </c>
      <c r="C901" s="18" t="s">
        <v>390</v>
      </c>
      <c r="D901" s="18" t="s">
        <v>22</v>
      </c>
      <c r="E901" s="18" t="s">
        <v>648</v>
      </c>
      <c r="F901" s="18" t="s">
        <v>113</v>
      </c>
      <c r="G901" s="20" t="n">
        <f aca="false">56970+5000-330.5+7705.9+500.1</f>
        <v>69845.5</v>
      </c>
      <c r="H901" s="20" t="n">
        <v>69345.4</v>
      </c>
      <c r="I901" s="20" t="n">
        <f aca="false">G901-H901</f>
        <v>500.100000000006</v>
      </c>
      <c r="J901" s="20" t="n">
        <f aca="false">H901/G901*100</f>
        <v>99.2839910946303</v>
      </c>
      <c r="K901" s="3"/>
    </row>
    <row r="902" customFormat="false" ht="90" hidden="false" customHeight="false" outlineLevel="0" collapsed="false">
      <c r="A902" s="21" t="s">
        <v>600</v>
      </c>
      <c r="B902" s="18" t="s">
        <v>634</v>
      </c>
      <c r="C902" s="18" t="s">
        <v>390</v>
      </c>
      <c r="D902" s="18" t="s">
        <v>22</v>
      </c>
      <c r="E902" s="18" t="s">
        <v>649</v>
      </c>
      <c r="F902" s="18"/>
      <c r="G902" s="20" t="n">
        <f aca="false">G903</f>
        <v>661</v>
      </c>
      <c r="H902" s="20" t="n">
        <f aca="false">H903</f>
        <v>661</v>
      </c>
      <c r="I902" s="20" t="n">
        <f aca="false">G902-H902</f>
        <v>0</v>
      </c>
      <c r="J902" s="20" t="n">
        <f aca="false">H902/G902*100</f>
        <v>100</v>
      </c>
      <c r="K902" s="3"/>
    </row>
    <row r="903" customFormat="false" ht="45" hidden="false" customHeight="false" outlineLevel="0" collapsed="false">
      <c r="A903" s="21" t="s">
        <v>110</v>
      </c>
      <c r="B903" s="18" t="s">
        <v>634</v>
      </c>
      <c r="C903" s="18" t="s">
        <v>390</v>
      </c>
      <c r="D903" s="18" t="s">
        <v>22</v>
      </c>
      <c r="E903" s="18" t="s">
        <v>649</v>
      </c>
      <c r="F903" s="18" t="s">
        <v>111</v>
      </c>
      <c r="G903" s="20" t="n">
        <f aca="false">G904</f>
        <v>661</v>
      </c>
      <c r="H903" s="20" t="n">
        <f aca="false">H904</f>
        <v>661</v>
      </c>
      <c r="I903" s="20" t="n">
        <f aca="false">G903-H903</f>
        <v>0</v>
      </c>
      <c r="J903" s="20" t="n">
        <f aca="false">H903/G903*100</f>
        <v>100</v>
      </c>
      <c r="K903" s="3"/>
    </row>
    <row r="904" customFormat="false" ht="15" hidden="false" customHeight="false" outlineLevel="0" collapsed="false">
      <c r="A904" s="21" t="s">
        <v>112</v>
      </c>
      <c r="B904" s="18" t="s">
        <v>634</v>
      </c>
      <c r="C904" s="18" t="s">
        <v>390</v>
      </c>
      <c r="D904" s="18" t="s">
        <v>22</v>
      </c>
      <c r="E904" s="18" t="s">
        <v>649</v>
      </c>
      <c r="F904" s="18" t="s">
        <v>113</v>
      </c>
      <c r="G904" s="20" t="n">
        <v>661</v>
      </c>
      <c r="H904" s="20" t="n">
        <v>661</v>
      </c>
      <c r="I904" s="20" t="n">
        <f aca="false">G904-H904</f>
        <v>0</v>
      </c>
      <c r="J904" s="20" t="n">
        <f aca="false">H904/G904*100</f>
        <v>100</v>
      </c>
      <c r="K904" s="3"/>
    </row>
    <row r="905" customFormat="false" ht="45" hidden="false" customHeight="false" outlineLevel="0" collapsed="false">
      <c r="A905" s="21" t="s">
        <v>602</v>
      </c>
      <c r="B905" s="18" t="s">
        <v>634</v>
      </c>
      <c r="C905" s="18" t="s">
        <v>390</v>
      </c>
      <c r="D905" s="18" t="s">
        <v>22</v>
      </c>
      <c r="E905" s="18" t="s">
        <v>650</v>
      </c>
      <c r="F905" s="18"/>
      <c r="G905" s="20" t="n">
        <f aca="false">G906</f>
        <v>330.5</v>
      </c>
      <c r="H905" s="20" t="n">
        <f aca="false">H906</f>
        <v>330.5</v>
      </c>
      <c r="I905" s="20" t="n">
        <f aca="false">G905-H905</f>
        <v>0</v>
      </c>
      <c r="J905" s="20" t="n">
        <f aca="false">H905/G905*100</f>
        <v>100</v>
      </c>
      <c r="K905" s="3"/>
    </row>
    <row r="906" customFormat="false" ht="45" hidden="false" customHeight="false" outlineLevel="0" collapsed="false">
      <c r="A906" s="21" t="s">
        <v>110</v>
      </c>
      <c r="B906" s="18" t="s">
        <v>634</v>
      </c>
      <c r="C906" s="18" t="s">
        <v>390</v>
      </c>
      <c r="D906" s="18" t="s">
        <v>22</v>
      </c>
      <c r="E906" s="18" t="s">
        <v>650</v>
      </c>
      <c r="F906" s="18" t="s">
        <v>111</v>
      </c>
      <c r="G906" s="20" t="n">
        <f aca="false">G907</f>
        <v>330.5</v>
      </c>
      <c r="H906" s="20" t="n">
        <f aca="false">H907</f>
        <v>330.5</v>
      </c>
      <c r="I906" s="20" t="n">
        <f aca="false">G906-H906</f>
        <v>0</v>
      </c>
      <c r="J906" s="20" t="n">
        <f aca="false">H906/G906*100</f>
        <v>100</v>
      </c>
      <c r="K906" s="3"/>
    </row>
    <row r="907" customFormat="false" ht="15" hidden="false" customHeight="false" outlineLevel="0" collapsed="false">
      <c r="A907" s="21" t="s">
        <v>112</v>
      </c>
      <c r="B907" s="18" t="s">
        <v>634</v>
      </c>
      <c r="C907" s="18" t="s">
        <v>390</v>
      </c>
      <c r="D907" s="18" t="s">
        <v>22</v>
      </c>
      <c r="E907" s="18" t="s">
        <v>650</v>
      </c>
      <c r="F907" s="18" t="s">
        <v>113</v>
      </c>
      <c r="G907" s="20" t="n">
        <v>330.5</v>
      </c>
      <c r="H907" s="20" t="n">
        <v>330.5</v>
      </c>
      <c r="I907" s="20" t="n">
        <f aca="false">G907-H907</f>
        <v>0</v>
      </c>
      <c r="J907" s="20" t="n">
        <f aca="false">H907/G907*100</f>
        <v>100</v>
      </c>
      <c r="K907" s="3"/>
    </row>
    <row r="908" customFormat="false" ht="30" hidden="false" customHeight="false" outlineLevel="0" collapsed="false">
      <c r="A908" s="17" t="s">
        <v>569</v>
      </c>
      <c r="B908" s="18" t="s">
        <v>634</v>
      </c>
      <c r="C908" s="18" t="s">
        <v>390</v>
      </c>
      <c r="D908" s="18" t="s">
        <v>22</v>
      </c>
      <c r="E908" s="18" t="s">
        <v>651</v>
      </c>
      <c r="F908" s="18"/>
      <c r="G908" s="20" t="n">
        <f aca="false">G909</f>
        <v>48</v>
      </c>
      <c r="H908" s="20" t="n">
        <f aca="false">H909</f>
        <v>48</v>
      </c>
      <c r="I908" s="20" t="n">
        <f aca="false">G908-H908</f>
        <v>0</v>
      </c>
      <c r="J908" s="20" t="n">
        <f aca="false">H908/G908*100</f>
        <v>100</v>
      </c>
      <c r="K908" s="3"/>
    </row>
    <row r="909" customFormat="false" ht="60" hidden="false" customHeight="false" outlineLevel="0" collapsed="false">
      <c r="A909" s="17" t="s">
        <v>571</v>
      </c>
      <c r="B909" s="18" t="s">
        <v>634</v>
      </c>
      <c r="C909" s="18" t="s">
        <v>390</v>
      </c>
      <c r="D909" s="18" t="s">
        <v>22</v>
      </c>
      <c r="E909" s="18" t="s">
        <v>652</v>
      </c>
      <c r="F909" s="18"/>
      <c r="G909" s="20" t="n">
        <f aca="false">G910</f>
        <v>48</v>
      </c>
      <c r="H909" s="20" t="n">
        <f aca="false">H910</f>
        <v>48</v>
      </c>
      <c r="I909" s="20" t="n">
        <f aca="false">G909-H909</f>
        <v>0</v>
      </c>
      <c r="J909" s="20" t="n">
        <f aca="false">H909/G909*100</f>
        <v>100</v>
      </c>
      <c r="K909" s="3"/>
    </row>
    <row r="910" customFormat="false" ht="30" hidden="false" customHeight="false" outlineLevel="0" collapsed="false">
      <c r="A910" s="22" t="s">
        <v>57</v>
      </c>
      <c r="B910" s="18" t="s">
        <v>634</v>
      </c>
      <c r="C910" s="18" t="s">
        <v>390</v>
      </c>
      <c r="D910" s="18" t="s">
        <v>22</v>
      </c>
      <c r="E910" s="18" t="s">
        <v>652</v>
      </c>
      <c r="F910" s="18" t="s">
        <v>58</v>
      </c>
      <c r="G910" s="20" t="n">
        <f aca="false">G911</f>
        <v>48</v>
      </c>
      <c r="H910" s="20" t="n">
        <f aca="false">H911</f>
        <v>48</v>
      </c>
      <c r="I910" s="20" t="n">
        <f aca="false">G910-H910</f>
        <v>0</v>
      </c>
      <c r="J910" s="20" t="n">
        <f aca="false">H910/G910*100</f>
        <v>100</v>
      </c>
      <c r="K910" s="3"/>
    </row>
    <row r="911" customFormat="false" ht="15" hidden="false" customHeight="false" outlineLevel="0" collapsed="false">
      <c r="A911" s="23" t="s">
        <v>573</v>
      </c>
      <c r="B911" s="18" t="s">
        <v>634</v>
      </c>
      <c r="C911" s="18" t="s">
        <v>390</v>
      </c>
      <c r="D911" s="18" t="s">
        <v>22</v>
      </c>
      <c r="E911" s="18" t="s">
        <v>652</v>
      </c>
      <c r="F911" s="18" t="s">
        <v>574</v>
      </c>
      <c r="G911" s="20" t="n">
        <v>48</v>
      </c>
      <c r="H911" s="20" t="n">
        <v>48</v>
      </c>
      <c r="I911" s="20" t="n">
        <f aca="false">G911-H911</f>
        <v>0</v>
      </c>
      <c r="J911" s="20" t="n">
        <f aca="false">H911/G911*100</f>
        <v>100</v>
      </c>
      <c r="K911" s="3"/>
    </row>
    <row r="912" customFormat="false" ht="30" hidden="false" customHeight="false" outlineLevel="0" collapsed="false">
      <c r="A912" s="17" t="s">
        <v>149</v>
      </c>
      <c r="B912" s="18" t="s">
        <v>634</v>
      </c>
      <c r="C912" s="18" t="s">
        <v>390</v>
      </c>
      <c r="D912" s="18" t="s">
        <v>22</v>
      </c>
      <c r="E912" s="18" t="s">
        <v>150</v>
      </c>
      <c r="F912" s="18"/>
      <c r="G912" s="20" t="n">
        <f aca="false">G913</f>
        <v>40</v>
      </c>
      <c r="H912" s="20" t="n">
        <f aca="false">H913</f>
        <v>0</v>
      </c>
      <c r="I912" s="20" t="n">
        <f aca="false">G912-H912</f>
        <v>40</v>
      </c>
      <c r="J912" s="20" t="n">
        <f aca="false">H912/G912*100</f>
        <v>0</v>
      </c>
      <c r="K912" s="3"/>
    </row>
    <row r="913" customFormat="false" ht="45" hidden="false" customHeight="false" outlineLevel="0" collapsed="false">
      <c r="A913" s="17" t="s">
        <v>207</v>
      </c>
      <c r="B913" s="18" t="s">
        <v>634</v>
      </c>
      <c r="C913" s="18" t="s">
        <v>390</v>
      </c>
      <c r="D913" s="18" t="s">
        <v>22</v>
      </c>
      <c r="E913" s="18" t="s">
        <v>208</v>
      </c>
      <c r="F913" s="18"/>
      <c r="G913" s="20" t="n">
        <f aca="false">G914</f>
        <v>40</v>
      </c>
      <c r="H913" s="20" t="n">
        <f aca="false">H914</f>
        <v>0</v>
      </c>
      <c r="I913" s="20" t="n">
        <f aca="false">G913-H913</f>
        <v>40</v>
      </c>
      <c r="J913" s="20" t="n">
        <f aca="false">H913/G913*100</f>
        <v>0</v>
      </c>
      <c r="K913" s="3"/>
    </row>
    <row r="914" customFormat="false" ht="30" hidden="false" customHeight="false" outlineLevel="0" collapsed="false">
      <c r="A914" s="17" t="s">
        <v>209</v>
      </c>
      <c r="B914" s="18" t="s">
        <v>634</v>
      </c>
      <c r="C914" s="18" t="s">
        <v>390</v>
      </c>
      <c r="D914" s="18" t="s">
        <v>22</v>
      </c>
      <c r="E914" s="18" t="s">
        <v>210</v>
      </c>
      <c r="F914" s="18"/>
      <c r="G914" s="20" t="n">
        <f aca="false">G915+G918</f>
        <v>40</v>
      </c>
      <c r="H914" s="20" t="n">
        <f aca="false">H915+H918</f>
        <v>0</v>
      </c>
      <c r="I914" s="20" t="n">
        <f aca="false">G914-H914</f>
        <v>40</v>
      </c>
      <c r="J914" s="20" t="n">
        <f aca="false">H914/G914*100</f>
        <v>0</v>
      </c>
      <c r="K914" s="3"/>
    </row>
    <row r="915" customFormat="false" ht="30" hidden="false" customHeight="false" outlineLevel="0" collapsed="false">
      <c r="A915" s="22" t="s">
        <v>215</v>
      </c>
      <c r="B915" s="18" t="s">
        <v>634</v>
      </c>
      <c r="C915" s="18" t="s">
        <v>390</v>
      </c>
      <c r="D915" s="18" t="s">
        <v>22</v>
      </c>
      <c r="E915" s="18" t="s">
        <v>546</v>
      </c>
      <c r="F915" s="18"/>
      <c r="G915" s="20" t="n">
        <f aca="false">G916</f>
        <v>20</v>
      </c>
      <c r="H915" s="20" t="n">
        <f aca="false">H916</f>
        <v>0</v>
      </c>
      <c r="I915" s="20" t="n">
        <f aca="false">G915-H915</f>
        <v>20</v>
      </c>
      <c r="J915" s="20" t="n">
        <f aca="false">H915/G915*100</f>
        <v>0</v>
      </c>
      <c r="K915" s="3"/>
    </row>
    <row r="916" customFormat="false" ht="45" hidden="false" customHeight="false" outlineLevel="0" collapsed="false">
      <c r="A916" s="21" t="s">
        <v>110</v>
      </c>
      <c r="B916" s="18" t="s">
        <v>634</v>
      </c>
      <c r="C916" s="18" t="s">
        <v>390</v>
      </c>
      <c r="D916" s="18" t="s">
        <v>22</v>
      </c>
      <c r="E916" s="18" t="s">
        <v>546</v>
      </c>
      <c r="F916" s="18" t="s">
        <v>111</v>
      </c>
      <c r="G916" s="20" t="n">
        <f aca="false">G917</f>
        <v>20</v>
      </c>
      <c r="H916" s="20" t="n">
        <f aca="false">H917</f>
        <v>0</v>
      </c>
      <c r="I916" s="20" t="n">
        <f aca="false">G916-H916</f>
        <v>20</v>
      </c>
      <c r="J916" s="20" t="n">
        <f aca="false">H916/G916*100</f>
        <v>0</v>
      </c>
      <c r="K916" s="3"/>
    </row>
    <row r="917" customFormat="false" ht="15" hidden="false" customHeight="false" outlineLevel="0" collapsed="false">
      <c r="A917" s="21" t="s">
        <v>112</v>
      </c>
      <c r="B917" s="18" t="s">
        <v>634</v>
      </c>
      <c r="C917" s="18" t="s">
        <v>390</v>
      </c>
      <c r="D917" s="18" t="s">
        <v>22</v>
      </c>
      <c r="E917" s="18" t="s">
        <v>546</v>
      </c>
      <c r="F917" s="18" t="s">
        <v>113</v>
      </c>
      <c r="G917" s="20" t="n">
        <f aca="false">120-100</f>
        <v>20</v>
      </c>
      <c r="H917" s="20" t="n">
        <v>0</v>
      </c>
      <c r="I917" s="20" t="n">
        <f aca="false">G917-H917</f>
        <v>20</v>
      </c>
      <c r="J917" s="20" t="n">
        <f aca="false">H917/G917*100</f>
        <v>0</v>
      </c>
      <c r="K917" s="3"/>
    </row>
    <row r="918" customFormat="false" ht="45" hidden="false" customHeight="false" outlineLevel="0" collapsed="false">
      <c r="A918" s="22" t="s">
        <v>211</v>
      </c>
      <c r="B918" s="18" t="s">
        <v>634</v>
      </c>
      <c r="C918" s="18" t="s">
        <v>390</v>
      </c>
      <c r="D918" s="18" t="s">
        <v>22</v>
      </c>
      <c r="E918" s="18" t="s">
        <v>212</v>
      </c>
      <c r="F918" s="18"/>
      <c r="G918" s="20" t="n">
        <f aca="false">G919</f>
        <v>20</v>
      </c>
      <c r="H918" s="20" t="n">
        <f aca="false">H919</f>
        <v>0</v>
      </c>
      <c r="I918" s="20" t="n">
        <f aca="false">G918-H918</f>
        <v>20</v>
      </c>
      <c r="J918" s="20" t="n">
        <f aca="false">H918/G918*100</f>
        <v>0</v>
      </c>
      <c r="K918" s="3"/>
    </row>
    <row r="919" customFormat="false" ht="45" hidden="false" customHeight="false" outlineLevel="0" collapsed="false">
      <c r="A919" s="21" t="s">
        <v>110</v>
      </c>
      <c r="B919" s="18" t="s">
        <v>634</v>
      </c>
      <c r="C919" s="18" t="s">
        <v>390</v>
      </c>
      <c r="D919" s="18" t="s">
        <v>22</v>
      </c>
      <c r="E919" s="18" t="s">
        <v>212</v>
      </c>
      <c r="F919" s="18" t="s">
        <v>111</v>
      </c>
      <c r="G919" s="20" t="n">
        <f aca="false">G920</f>
        <v>20</v>
      </c>
      <c r="H919" s="20" t="n">
        <f aca="false">H920</f>
        <v>0</v>
      </c>
      <c r="I919" s="20" t="n">
        <f aca="false">G919-H919</f>
        <v>20</v>
      </c>
      <c r="J919" s="20" t="n">
        <f aca="false">H919/G919*100</f>
        <v>0</v>
      </c>
      <c r="K919" s="3"/>
    </row>
    <row r="920" customFormat="false" ht="15" hidden="false" customHeight="false" outlineLevel="0" collapsed="false">
      <c r="A920" s="21" t="s">
        <v>112</v>
      </c>
      <c r="B920" s="18" t="s">
        <v>634</v>
      </c>
      <c r="C920" s="18" t="s">
        <v>390</v>
      </c>
      <c r="D920" s="18" t="s">
        <v>22</v>
      </c>
      <c r="E920" s="18" t="s">
        <v>212</v>
      </c>
      <c r="F920" s="18" t="s">
        <v>113</v>
      </c>
      <c r="G920" s="20" t="n">
        <f aca="false">50-30</f>
        <v>20</v>
      </c>
      <c r="H920" s="20" t="n">
        <v>0</v>
      </c>
      <c r="I920" s="20" t="n">
        <f aca="false">G920-H920</f>
        <v>20</v>
      </c>
      <c r="J920" s="20" t="n">
        <f aca="false">H920/G920*100</f>
        <v>0</v>
      </c>
      <c r="K920" s="3"/>
    </row>
    <row r="921" customFormat="false" ht="15" hidden="false" customHeight="false" outlineLevel="0" collapsed="false">
      <c r="A921" s="17" t="s">
        <v>604</v>
      </c>
      <c r="B921" s="18" t="s">
        <v>634</v>
      </c>
      <c r="C921" s="18" t="s">
        <v>390</v>
      </c>
      <c r="D921" s="18" t="s">
        <v>390</v>
      </c>
      <c r="E921" s="18"/>
      <c r="F921" s="18"/>
      <c r="G921" s="20" t="n">
        <f aca="false">G922+G927+G936</f>
        <v>8179.7</v>
      </c>
      <c r="H921" s="20" t="n">
        <f aca="false">H922+H927+H936</f>
        <v>8118.7</v>
      </c>
      <c r="I921" s="20" t="n">
        <f aca="false">G921-H921</f>
        <v>61</v>
      </c>
      <c r="J921" s="20" t="n">
        <f aca="false">H921/G921*100</f>
        <v>99.2542513784124</v>
      </c>
      <c r="K921" s="3"/>
    </row>
    <row r="922" customFormat="false" ht="30" hidden="false" customHeight="false" outlineLevel="0" collapsed="false">
      <c r="A922" s="22" t="s">
        <v>653</v>
      </c>
      <c r="B922" s="18" t="s">
        <v>634</v>
      </c>
      <c r="C922" s="18" t="s">
        <v>390</v>
      </c>
      <c r="D922" s="18" t="s">
        <v>390</v>
      </c>
      <c r="E922" s="35" t="s">
        <v>654</v>
      </c>
      <c r="F922" s="31"/>
      <c r="G922" s="31" t="n">
        <f aca="false">G923</f>
        <v>7828</v>
      </c>
      <c r="H922" s="31" t="n">
        <f aca="false">H923</f>
        <v>7828</v>
      </c>
      <c r="I922" s="20" t="n">
        <f aca="false">G922-H922</f>
        <v>0</v>
      </c>
      <c r="J922" s="20" t="n">
        <f aca="false">H922/G922*100</f>
        <v>100</v>
      </c>
      <c r="K922" s="3"/>
    </row>
    <row r="923" customFormat="false" ht="45" hidden="false" customHeight="false" outlineLevel="0" collapsed="false">
      <c r="A923" s="22" t="s">
        <v>655</v>
      </c>
      <c r="B923" s="18" t="s">
        <v>634</v>
      </c>
      <c r="C923" s="18" t="s">
        <v>390</v>
      </c>
      <c r="D923" s="18" t="s">
        <v>390</v>
      </c>
      <c r="E923" s="18" t="s">
        <v>656</v>
      </c>
      <c r="F923" s="18"/>
      <c r="G923" s="31" t="n">
        <f aca="false">G924</f>
        <v>7828</v>
      </c>
      <c r="H923" s="31" t="n">
        <f aca="false">H924</f>
        <v>7828</v>
      </c>
      <c r="I923" s="20" t="n">
        <f aca="false">G923-H923</f>
        <v>0</v>
      </c>
      <c r="J923" s="20" t="n">
        <f aca="false">H923/G923*100</f>
        <v>100</v>
      </c>
      <c r="K923" s="3"/>
    </row>
    <row r="924" customFormat="false" ht="45" hidden="false" customHeight="false" outlineLevel="0" collapsed="false">
      <c r="A924" s="21" t="s">
        <v>657</v>
      </c>
      <c r="B924" s="18" t="s">
        <v>634</v>
      </c>
      <c r="C924" s="18" t="s">
        <v>390</v>
      </c>
      <c r="D924" s="18" t="s">
        <v>390</v>
      </c>
      <c r="E924" s="18" t="s">
        <v>658</v>
      </c>
      <c r="F924" s="18"/>
      <c r="G924" s="31" t="n">
        <f aca="false">G925</f>
        <v>7828</v>
      </c>
      <c r="H924" s="31" t="n">
        <f aca="false">H925</f>
        <v>7828</v>
      </c>
      <c r="I924" s="20" t="n">
        <f aca="false">G924-H924</f>
        <v>0</v>
      </c>
      <c r="J924" s="20" t="n">
        <f aca="false">H924/G924*100</f>
        <v>100</v>
      </c>
      <c r="K924" s="3"/>
    </row>
    <row r="925" customFormat="false" ht="45" hidden="false" customHeight="false" outlineLevel="0" collapsed="false">
      <c r="A925" s="21" t="s">
        <v>110</v>
      </c>
      <c r="B925" s="18" t="s">
        <v>634</v>
      </c>
      <c r="C925" s="18" t="s">
        <v>390</v>
      </c>
      <c r="D925" s="18" t="s">
        <v>390</v>
      </c>
      <c r="E925" s="18" t="s">
        <v>658</v>
      </c>
      <c r="F925" s="18" t="s">
        <v>111</v>
      </c>
      <c r="G925" s="31" t="n">
        <f aca="false">G926</f>
        <v>7828</v>
      </c>
      <c r="H925" s="31" t="n">
        <f aca="false">H926</f>
        <v>7828</v>
      </c>
      <c r="I925" s="20" t="n">
        <f aca="false">G925-H925</f>
        <v>0</v>
      </c>
      <c r="J925" s="20" t="n">
        <f aca="false">H925/G925*100</f>
        <v>100</v>
      </c>
      <c r="K925" s="3"/>
    </row>
    <row r="926" customFormat="false" ht="15" hidden="false" customHeight="false" outlineLevel="0" collapsed="false">
      <c r="A926" s="21" t="s">
        <v>112</v>
      </c>
      <c r="B926" s="18" t="s">
        <v>634</v>
      </c>
      <c r="C926" s="18" t="s">
        <v>390</v>
      </c>
      <c r="D926" s="18" t="s">
        <v>390</v>
      </c>
      <c r="E926" s="18" t="s">
        <v>658</v>
      </c>
      <c r="F926" s="18" t="s">
        <v>113</v>
      </c>
      <c r="G926" s="31" t="n">
        <f aca="false">6165+1663</f>
        <v>7828</v>
      </c>
      <c r="H926" s="31" t="n">
        <v>7828</v>
      </c>
      <c r="I926" s="20" t="n">
        <f aca="false">G926-H926</f>
        <v>0</v>
      </c>
      <c r="J926" s="20" t="n">
        <f aca="false">H926/G926*100</f>
        <v>100</v>
      </c>
      <c r="K926" s="3"/>
    </row>
    <row r="927" customFormat="false" ht="30" hidden="false" customHeight="false" outlineLevel="0" collapsed="false">
      <c r="A927" s="17" t="s">
        <v>149</v>
      </c>
      <c r="B927" s="18" t="s">
        <v>634</v>
      </c>
      <c r="C927" s="18" t="s">
        <v>390</v>
      </c>
      <c r="D927" s="18" t="s">
        <v>390</v>
      </c>
      <c r="E927" s="18" t="s">
        <v>150</v>
      </c>
      <c r="F927" s="18"/>
      <c r="G927" s="31" t="n">
        <f aca="false">G928</f>
        <v>61</v>
      </c>
      <c r="H927" s="31" t="n">
        <f aca="false">H928</f>
        <v>0</v>
      </c>
      <c r="I927" s="20" t="n">
        <f aca="false">G927-H927</f>
        <v>61</v>
      </c>
      <c r="J927" s="20" t="n">
        <f aca="false">H927/G927*100</f>
        <v>0</v>
      </c>
      <c r="K927" s="3"/>
    </row>
    <row r="928" customFormat="false" ht="45" hidden="false" customHeight="false" outlineLevel="0" collapsed="false">
      <c r="A928" s="17" t="s">
        <v>207</v>
      </c>
      <c r="B928" s="18" t="s">
        <v>634</v>
      </c>
      <c r="C928" s="18" t="s">
        <v>390</v>
      </c>
      <c r="D928" s="18" t="s">
        <v>390</v>
      </c>
      <c r="E928" s="18" t="s">
        <v>208</v>
      </c>
      <c r="F928" s="18"/>
      <c r="G928" s="20" t="n">
        <f aca="false">G929</f>
        <v>61</v>
      </c>
      <c r="H928" s="20" t="n">
        <f aca="false">H929</f>
        <v>0</v>
      </c>
      <c r="I928" s="20" t="n">
        <f aca="false">G928-H928</f>
        <v>61</v>
      </c>
      <c r="J928" s="20" t="n">
        <f aca="false">H928/G928*100</f>
        <v>0</v>
      </c>
      <c r="K928" s="3"/>
    </row>
    <row r="929" customFormat="false" ht="30" hidden="false" customHeight="false" outlineLevel="0" collapsed="false">
      <c r="A929" s="17" t="s">
        <v>209</v>
      </c>
      <c r="B929" s="18" t="s">
        <v>634</v>
      </c>
      <c r="C929" s="18" t="s">
        <v>390</v>
      </c>
      <c r="D929" s="18" t="s">
        <v>390</v>
      </c>
      <c r="E929" s="18" t="s">
        <v>210</v>
      </c>
      <c r="F929" s="18"/>
      <c r="G929" s="20" t="n">
        <f aca="false">G930+G933</f>
        <v>61</v>
      </c>
      <c r="H929" s="20" t="n">
        <f aca="false">H930+H933</f>
        <v>0</v>
      </c>
      <c r="I929" s="20" t="n">
        <f aca="false">G929-H929</f>
        <v>61</v>
      </c>
      <c r="J929" s="20" t="n">
        <f aca="false">H929/G929*100</f>
        <v>0</v>
      </c>
      <c r="K929" s="3"/>
    </row>
    <row r="930" customFormat="false" ht="30" hidden="false" customHeight="false" outlineLevel="0" collapsed="false">
      <c r="A930" s="22" t="s">
        <v>215</v>
      </c>
      <c r="B930" s="18" t="s">
        <v>634</v>
      </c>
      <c r="C930" s="18" t="s">
        <v>390</v>
      </c>
      <c r="D930" s="18" t="s">
        <v>390</v>
      </c>
      <c r="E930" s="18" t="s">
        <v>546</v>
      </c>
      <c r="F930" s="18"/>
      <c r="G930" s="20" t="n">
        <f aca="false">G931</f>
        <v>51</v>
      </c>
      <c r="H930" s="20" t="n">
        <f aca="false">H931</f>
        <v>0</v>
      </c>
      <c r="I930" s="20" t="n">
        <f aca="false">G930-H930</f>
        <v>51</v>
      </c>
      <c r="J930" s="20" t="n">
        <f aca="false">H930/G930*100</f>
        <v>0</v>
      </c>
      <c r="K930" s="3"/>
    </row>
    <row r="931" customFormat="false" ht="45" hidden="false" customHeight="false" outlineLevel="0" collapsed="false">
      <c r="A931" s="21" t="s">
        <v>110</v>
      </c>
      <c r="B931" s="18" t="s">
        <v>634</v>
      </c>
      <c r="C931" s="18" t="s">
        <v>390</v>
      </c>
      <c r="D931" s="18" t="s">
        <v>390</v>
      </c>
      <c r="E931" s="18" t="s">
        <v>546</v>
      </c>
      <c r="F931" s="18" t="s">
        <v>111</v>
      </c>
      <c r="G931" s="20" t="n">
        <f aca="false">G932</f>
        <v>51</v>
      </c>
      <c r="H931" s="20" t="n">
        <f aca="false">H932</f>
        <v>0</v>
      </c>
      <c r="I931" s="20" t="n">
        <f aca="false">G931-H931</f>
        <v>51</v>
      </c>
      <c r="J931" s="20" t="n">
        <f aca="false">H931/G931*100</f>
        <v>0</v>
      </c>
      <c r="K931" s="3"/>
    </row>
    <row r="932" customFormat="false" ht="15" hidden="false" customHeight="false" outlineLevel="0" collapsed="false">
      <c r="A932" s="21" t="s">
        <v>112</v>
      </c>
      <c r="B932" s="18" t="s">
        <v>634</v>
      </c>
      <c r="C932" s="18" t="s">
        <v>390</v>
      </c>
      <c r="D932" s="18" t="s">
        <v>390</v>
      </c>
      <c r="E932" s="18" t="s">
        <v>546</v>
      </c>
      <c r="F932" s="18" t="s">
        <v>113</v>
      </c>
      <c r="G932" s="20" t="n">
        <v>51</v>
      </c>
      <c r="H932" s="20" t="n">
        <v>0</v>
      </c>
      <c r="I932" s="20" t="n">
        <f aca="false">G932-H932</f>
        <v>51</v>
      </c>
      <c r="J932" s="20" t="n">
        <f aca="false">H932/G932*100</f>
        <v>0</v>
      </c>
      <c r="K932" s="3"/>
    </row>
    <row r="933" customFormat="false" ht="45" hidden="false" customHeight="false" outlineLevel="0" collapsed="false">
      <c r="A933" s="22" t="s">
        <v>211</v>
      </c>
      <c r="B933" s="18" t="s">
        <v>634</v>
      </c>
      <c r="C933" s="18" t="s">
        <v>390</v>
      </c>
      <c r="D933" s="18" t="s">
        <v>390</v>
      </c>
      <c r="E933" s="18" t="s">
        <v>212</v>
      </c>
      <c r="F933" s="18"/>
      <c r="G933" s="20" t="n">
        <f aca="false">G934</f>
        <v>10</v>
      </c>
      <c r="H933" s="20" t="n">
        <f aca="false">H934</f>
        <v>0</v>
      </c>
      <c r="I933" s="20" t="n">
        <f aca="false">G933-H933</f>
        <v>10</v>
      </c>
      <c r="J933" s="20" t="n">
        <f aca="false">H933/G933*100</f>
        <v>0</v>
      </c>
      <c r="K933" s="3"/>
    </row>
    <row r="934" customFormat="false" ht="45" hidden="false" customHeight="false" outlineLevel="0" collapsed="false">
      <c r="A934" s="21" t="s">
        <v>110</v>
      </c>
      <c r="B934" s="18" t="s">
        <v>634</v>
      </c>
      <c r="C934" s="18" t="s">
        <v>390</v>
      </c>
      <c r="D934" s="18" t="s">
        <v>390</v>
      </c>
      <c r="E934" s="18" t="s">
        <v>212</v>
      </c>
      <c r="F934" s="18" t="s">
        <v>111</v>
      </c>
      <c r="G934" s="20" t="n">
        <f aca="false">G935</f>
        <v>10</v>
      </c>
      <c r="H934" s="20" t="n">
        <f aca="false">H935</f>
        <v>0</v>
      </c>
      <c r="I934" s="20" t="n">
        <f aca="false">G934-H934</f>
        <v>10</v>
      </c>
      <c r="J934" s="20" t="n">
        <f aca="false">H934/G934*100</f>
        <v>0</v>
      </c>
      <c r="K934" s="3"/>
    </row>
    <row r="935" customFormat="false" ht="15" hidden="false" customHeight="false" outlineLevel="0" collapsed="false">
      <c r="A935" s="21" t="s">
        <v>112</v>
      </c>
      <c r="B935" s="18" t="s">
        <v>634</v>
      </c>
      <c r="C935" s="18" t="s">
        <v>390</v>
      </c>
      <c r="D935" s="18" t="s">
        <v>390</v>
      </c>
      <c r="E935" s="18" t="s">
        <v>212</v>
      </c>
      <c r="F935" s="18" t="s">
        <v>113</v>
      </c>
      <c r="G935" s="20" t="n">
        <v>10</v>
      </c>
      <c r="H935" s="20" t="n">
        <v>0</v>
      </c>
      <c r="I935" s="20" t="n">
        <f aca="false">G935-H935</f>
        <v>10</v>
      </c>
      <c r="J935" s="20" t="n">
        <f aca="false">H935/G935*100</f>
        <v>0</v>
      </c>
      <c r="K935" s="3"/>
    </row>
    <row r="936" customFormat="false" ht="45" hidden="false" customHeight="false" outlineLevel="0" collapsed="false">
      <c r="A936" s="22" t="s">
        <v>470</v>
      </c>
      <c r="B936" s="18" t="s">
        <v>634</v>
      </c>
      <c r="C936" s="18" t="s">
        <v>390</v>
      </c>
      <c r="D936" s="18" t="s">
        <v>390</v>
      </c>
      <c r="E936" s="18" t="s">
        <v>471</v>
      </c>
      <c r="F936" s="18"/>
      <c r="G936" s="20" t="n">
        <f aca="false">G937</f>
        <v>290.7</v>
      </c>
      <c r="H936" s="20" t="n">
        <f aca="false">H937</f>
        <v>290.7</v>
      </c>
      <c r="I936" s="20" t="n">
        <f aca="false">G936-H936</f>
        <v>0</v>
      </c>
      <c r="J936" s="20" t="n">
        <f aca="false">H936/G936*100</f>
        <v>100</v>
      </c>
      <c r="K936" s="3"/>
    </row>
    <row r="937" customFormat="false" ht="30" hidden="false" customHeight="false" outlineLevel="0" collapsed="false">
      <c r="A937" s="22" t="s">
        <v>605</v>
      </c>
      <c r="B937" s="18" t="s">
        <v>634</v>
      </c>
      <c r="C937" s="18" t="s">
        <v>390</v>
      </c>
      <c r="D937" s="18" t="s">
        <v>390</v>
      </c>
      <c r="E937" s="30" t="s">
        <v>606</v>
      </c>
      <c r="F937" s="18"/>
      <c r="G937" s="20" t="n">
        <f aca="false">G938</f>
        <v>290.7</v>
      </c>
      <c r="H937" s="20" t="n">
        <f aca="false">H938</f>
        <v>290.7</v>
      </c>
      <c r="I937" s="20" t="n">
        <f aca="false">G937-H937</f>
        <v>0</v>
      </c>
      <c r="J937" s="20" t="n">
        <f aca="false">H937/G937*100</f>
        <v>100</v>
      </c>
      <c r="K937" s="3"/>
    </row>
    <row r="938" customFormat="false" ht="45" hidden="false" customHeight="false" outlineLevel="0" collapsed="false">
      <c r="A938" s="23" t="s">
        <v>607</v>
      </c>
      <c r="B938" s="18" t="s">
        <v>634</v>
      </c>
      <c r="C938" s="18" t="s">
        <v>390</v>
      </c>
      <c r="D938" s="18" t="s">
        <v>390</v>
      </c>
      <c r="E938" s="18" t="s">
        <v>609</v>
      </c>
      <c r="F938" s="18"/>
      <c r="G938" s="20" t="n">
        <f aca="false">G939+G942</f>
        <v>290.7</v>
      </c>
      <c r="H938" s="20" t="n">
        <f aca="false">H939+H942</f>
        <v>290.7</v>
      </c>
      <c r="I938" s="20" t="n">
        <f aca="false">G938-H938</f>
        <v>0</v>
      </c>
      <c r="J938" s="20" t="n">
        <f aca="false">H938/G938*100</f>
        <v>100</v>
      </c>
      <c r="K938" s="3"/>
    </row>
    <row r="939" customFormat="false" ht="45" hidden="false" customHeight="false" outlineLevel="0" collapsed="false">
      <c r="A939" s="21" t="s">
        <v>610</v>
      </c>
      <c r="B939" s="18" t="s">
        <v>634</v>
      </c>
      <c r="C939" s="18" t="s">
        <v>390</v>
      </c>
      <c r="D939" s="18" t="s">
        <v>390</v>
      </c>
      <c r="E939" s="18" t="s">
        <v>611</v>
      </c>
      <c r="F939" s="18"/>
      <c r="G939" s="20" t="n">
        <f aca="false">G940</f>
        <v>135</v>
      </c>
      <c r="H939" s="20" t="n">
        <f aca="false">H940</f>
        <v>135</v>
      </c>
      <c r="I939" s="20" t="n">
        <f aca="false">G939-H939</f>
        <v>0</v>
      </c>
      <c r="J939" s="20" t="n">
        <f aca="false">H939/G939*100</f>
        <v>100</v>
      </c>
      <c r="K939" s="3"/>
    </row>
    <row r="940" customFormat="false" ht="45" hidden="false" customHeight="false" outlineLevel="0" collapsed="false">
      <c r="A940" s="21" t="s">
        <v>110</v>
      </c>
      <c r="B940" s="18" t="s">
        <v>634</v>
      </c>
      <c r="C940" s="18" t="s">
        <v>390</v>
      </c>
      <c r="D940" s="18" t="s">
        <v>390</v>
      </c>
      <c r="E940" s="18" t="s">
        <v>611</v>
      </c>
      <c r="F940" s="18" t="s">
        <v>111</v>
      </c>
      <c r="G940" s="20" t="n">
        <f aca="false">G941</f>
        <v>135</v>
      </c>
      <c r="H940" s="20" t="n">
        <f aca="false">H941</f>
        <v>135</v>
      </c>
      <c r="I940" s="20" t="n">
        <f aca="false">G940-H940</f>
        <v>0</v>
      </c>
      <c r="J940" s="20" t="n">
        <f aca="false">H940/G940*100</f>
        <v>100</v>
      </c>
      <c r="K940" s="3"/>
    </row>
    <row r="941" customFormat="false" ht="15" hidden="false" customHeight="false" outlineLevel="0" collapsed="false">
      <c r="A941" s="21" t="s">
        <v>112</v>
      </c>
      <c r="B941" s="18" t="s">
        <v>634</v>
      </c>
      <c r="C941" s="18" t="s">
        <v>390</v>
      </c>
      <c r="D941" s="18" t="s">
        <v>390</v>
      </c>
      <c r="E941" s="18" t="s">
        <v>611</v>
      </c>
      <c r="F941" s="18" t="s">
        <v>113</v>
      </c>
      <c r="G941" s="20" t="n">
        <v>135</v>
      </c>
      <c r="H941" s="20" t="n">
        <v>135</v>
      </c>
      <c r="I941" s="20" t="n">
        <f aca="false">G941-H941</f>
        <v>0</v>
      </c>
      <c r="J941" s="20" t="n">
        <f aca="false">H941/G941*100</f>
        <v>100</v>
      </c>
      <c r="K941" s="3"/>
    </row>
    <row r="942" customFormat="false" ht="45" hidden="false" customHeight="false" outlineLevel="0" collapsed="false">
      <c r="A942" s="21" t="s">
        <v>612</v>
      </c>
      <c r="B942" s="18" t="s">
        <v>634</v>
      </c>
      <c r="C942" s="18" t="s">
        <v>390</v>
      </c>
      <c r="D942" s="18" t="s">
        <v>390</v>
      </c>
      <c r="E942" s="18" t="s">
        <v>613</v>
      </c>
      <c r="F942" s="18"/>
      <c r="G942" s="20" t="n">
        <f aca="false">G943</f>
        <v>155.7</v>
      </c>
      <c r="H942" s="20" t="n">
        <f aca="false">H943</f>
        <v>155.7</v>
      </c>
      <c r="I942" s="20" t="n">
        <f aca="false">G942-H942</f>
        <v>0</v>
      </c>
      <c r="J942" s="20" t="n">
        <f aca="false">H942/G942*100</f>
        <v>100</v>
      </c>
      <c r="K942" s="3"/>
    </row>
    <row r="943" customFormat="false" ht="45" hidden="false" customHeight="false" outlineLevel="0" collapsed="false">
      <c r="A943" s="21" t="s">
        <v>110</v>
      </c>
      <c r="B943" s="18" t="s">
        <v>634</v>
      </c>
      <c r="C943" s="18" t="s">
        <v>390</v>
      </c>
      <c r="D943" s="18" t="s">
        <v>390</v>
      </c>
      <c r="E943" s="18" t="s">
        <v>613</v>
      </c>
      <c r="F943" s="18" t="s">
        <v>111</v>
      </c>
      <c r="G943" s="20" t="n">
        <f aca="false">G944</f>
        <v>155.7</v>
      </c>
      <c r="H943" s="20" t="n">
        <f aca="false">H944</f>
        <v>155.7</v>
      </c>
      <c r="I943" s="20" t="n">
        <f aca="false">G943-H943</f>
        <v>0</v>
      </c>
      <c r="J943" s="20" t="n">
        <f aca="false">H943/G943*100</f>
        <v>100</v>
      </c>
      <c r="K943" s="3"/>
    </row>
    <row r="944" customFormat="false" ht="15" hidden="false" customHeight="false" outlineLevel="0" collapsed="false">
      <c r="A944" s="21" t="s">
        <v>112</v>
      </c>
      <c r="B944" s="18" t="s">
        <v>634</v>
      </c>
      <c r="C944" s="18" t="s">
        <v>390</v>
      </c>
      <c r="D944" s="18" t="s">
        <v>390</v>
      </c>
      <c r="E944" s="18" t="s">
        <v>613</v>
      </c>
      <c r="F944" s="18" t="s">
        <v>113</v>
      </c>
      <c r="G944" s="20" t="n">
        <v>155.7</v>
      </c>
      <c r="H944" s="20" t="n">
        <v>155.7</v>
      </c>
      <c r="I944" s="20" t="n">
        <f aca="false">G944-H944</f>
        <v>0</v>
      </c>
      <c r="J944" s="20" t="n">
        <f aca="false">H944/G944*100</f>
        <v>100</v>
      </c>
      <c r="K944" s="3"/>
    </row>
    <row r="945" customFormat="false" ht="15" hidden="false" customHeight="false" outlineLevel="0" collapsed="false">
      <c r="A945" s="17" t="s">
        <v>413</v>
      </c>
      <c r="B945" s="18" t="s">
        <v>634</v>
      </c>
      <c r="C945" s="18" t="s">
        <v>414</v>
      </c>
      <c r="D945" s="18"/>
      <c r="E945" s="18"/>
      <c r="F945" s="18"/>
      <c r="G945" s="20" t="n">
        <f aca="false">G946+G1007</f>
        <v>131283.3</v>
      </c>
      <c r="H945" s="20" t="n">
        <f aca="false">H946+H1007</f>
        <v>122773.6</v>
      </c>
      <c r="I945" s="20" t="n">
        <f aca="false">G945-H945</f>
        <v>8509.69999999998</v>
      </c>
      <c r="J945" s="20" t="n">
        <f aca="false">H945/G945*100</f>
        <v>93.5180636074809</v>
      </c>
      <c r="K945" s="3"/>
    </row>
    <row r="946" customFormat="false" ht="15" hidden="false" customHeight="false" outlineLevel="0" collapsed="false">
      <c r="A946" s="17" t="s">
        <v>415</v>
      </c>
      <c r="B946" s="18" t="s">
        <v>634</v>
      </c>
      <c r="C946" s="18" t="s">
        <v>414</v>
      </c>
      <c r="D946" s="18" t="s">
        <v>20</v>
      </c>
      <c r="E946" s="18"/>
      <c r="F946" s="18"/>
      <c r="G946" s="20" t="n">
        <f aca="false">G947+G992+G1001</f>
        <v>114518.1</v>
      </c>
      <c r="H946" s="20" t="n">
        <f aca="false">H947+H992+H1001</f>
        <v>106121.5</v>
      </c>
      <c r="I946" s="20" t="n">
        <f aca="false">G946-H946</f>
        <v>8396.59999999999</v>
      </c>
      <c r="J946" s="20" t="n">
        <f aca="false">H946/G946*100</f>
        <v>92.6678839414905</v>
      </c>
      <c r="K946" s="3"/>
    </row>
    <row r="947" customFormat="false" ht="30" hidden="false" customHeight="false" outlineLevel="0" collapsed="false">
      <c r="A947" s="22" t="s">
        <v>635</v>
      </c>
      <c r="B947" s="18" t="s">
        <v>634</v>
      </c>
      <c r="C947" s="18" t="s">
        <v>414</v>
      </c>
      <c r="D947" s="18" t="s">
        <v>20</v>
      </c>
      <c r="E947" s="18" t="s">
        <v>636</v>
      </c>
      <c r="F947" s="31"/>
      <c r="G947" s="31" t="n">
        <f aca="false">G948+G974</f>
        <v>113828.1</v>
      </c>
      <c r="H947" s="31" t="n">
        <f aca="false">H948+H974</f>
        <v>106121.5</v>
      </c>
      <c r="I947" s="20" t="n">
        <f aca="false">G947-H947</f>
        <v>7706.59999999999</v>
      </c>
      <c r="J947" s="20" t="n">
        <f aca="false">H947/G947*100</f>
        <v>93.2296155343013</v>
      </c>
      <c r="K947" s="3"/>
    </row>
    <row r="948" customFormat="false" ht="30" hidden="false" customHeight="false" outlineLevel="0" collapsed="false">
      <c r="A948" s="22" t="s">
        <v>659</v>
      </c>
      <c r="B948" s="18" t="s">
        <v>634</v>
      </c>
      <c r="C948" s="18" t="s">
        <v>414</v>
      </c>
      <c r="D948" s="18" t="s">
        <v>20</v>
      </c>
      <c r="E948" s="18" t="s">
        <v>660</v>
      </c>
      <c r="F948" s="18"/>
      <c r="G948" s="31" t="n">
        <f aca="false">G949+G964</f>
        <v>88908.1</v>
      </c>
      <c r="H948" s="31" t="n">
        <f aca="false">H949+H964</f>
        <v>81201.5</v>
      </c>
      <c r="I948" s="20" t="n">
        <f aca="false">G948-H948</f>
        <v>7706.59999999999</v>
      </c>
      <c r="J948" s="20" t="n">
        <f aca="false">H948/G948*100</f>
        <v>91.3319483826558</v>
      </c>
      <c r="K948" s="3"/>
    </row>
    <row r="949" customFormat="false" ht="45" hidden="false" customHeight="false" outlineLevel="0" collapsed="false">
      <c r="A949" s="17" t="s">
        <v>661</v>
      </c>
      <c r="B949" s="18" t="s">
        <v>634</v>
      </c>
      <c r="C949" s="18" t="s">
        <v>414</v>
      </c>
      <c r="D949" s="18" t="s">
        <v>20</v>
      </c>
      <c r="E949" s="18" t="s">
        <v>662</v>
      </c>
      <c r="F949" s="18"/>
      <c r="G949" s="31" t="n">
        <f aca="false">G950+G961+G958+G955</f>
        <v>21415.2</v>
      </c>
      <c r="H949" s="31" t="n">
        <f aca="false">H950+H961+H958+H955</f>
        <v>17906.5</v>
      </c>
      <c r="I949" s="20" t="n">
        <f aca="false">G949-H949</f>
        <v>3508.7</v>
      </c>
      <c r="J949" s="20" t="n">
        <f aca="false">H949/G949*100</f>
        <v>83.6158429526691</v>
      </c>
      <c r="K949" s="3"/>
    </row>
    <row r="950" customFormat="false" ht="15" hidden="false" customHeight="false" outlineLevel="0" collapsed="false">
      <c r="A950" s="17" t="s">
        <v>663</v>
      </c>
      <c r="B950" s="18" t="s">
        <v>634</v>
      </c>
      <c r="C950" s="18" t="s">
        <v>414</v>
      </c>
      <c r="D950" s="18" t="s">
        <v>20</v>
      </c>
      <c r="E950" s="18" t="s">
        <v>664</v>
      </c>
      <c r="F950" s="18"/>
      <c r="G950" s="31" t="n">
        <f aca="false">G953+G951</f>
        <v>1265.2</v>
      </c>
      <c r="H950" s="31" t="n">
        <f aca="false">H953+H951</f>
        <v>1265.2</v>
      </c>
      <c r="I950" s="20" t="n">
        <f aca="false">G950-H950</f>
        <v>0</v>
      </c>
      <c r="J950" s="20" t="n">
        <f aca="false">H950/G950*100</f>
        <v>100</v>
      </c>
      <c r="K950" s="3"/>
    </row>
    <row r="951" customFormat="false" ht="30" hidden="false" customHeight="false" outlineLevel="0" collapsed="false">
      <c r="A951" s="21" t="s">
        <v>31</v>
      </c>
      <c r="B951" s="18" t="s">
        <v>634</v>
      </c>
      <c r="C951" s="18" t="s">
        <v>414</v>
      </c>
      <c r="D951" s="18" t="s">
        <v>20</v>
      </c>
      <c r="E951" s="18" t="s">
        <v>664</v>
      </c>
      <c r="F951" s="18" t="s">
        <v>32</v>
      </c>
      <c r="G951" s="31" t="n">
        <f aca="false">G952</f>
        <v>669.2</v>
      </c>
      <c r="H951" s="31" t="n">
        <f aca="false">H952</f>
        <v>669.2</v>
      </c>
      <c r="I951" s="20" t="n">
        <f aca="false">G951-H951</f>
        <v>0</v>
      </c>
      <c r="J951" s="20" t="n">
        <f aca="false">H951/G951*100</f>
        <v>100</v>
      </c>
      <c r="K951" s="3"/>
    </row>
    <row r="952" customFormat="false" ht="45" hidden="false" customHeight="false" outlineLevel="0" collapsed="false">
      <c r="A952" s="21" t="s">
        <v>33</v>
      </c>
      <c r="B952" s="18" t="s">
        <v>634</v>
      </c>
      <c r="C952" s="18" t="s">
        <v>414</v>
      </c>
      <c r="D952" s="18" t="s">
        <v>20</v>
      </c>
      <c r="E952" s="18" t="s">
        <v>664</v>
      </c>
      <c r="F952" s="18" t="s">
        <v>34</v>
      </c>
      <c r="G952" s="31" t="n">
        <f aca="false">(320+680)-330.8</f>
        <v>669.2</v>
      </c>
      <c r="H952" s="31" t="n">
        <v>669.2</v>
      </c>
      <c r="I952" s="20" t="n">
        <f aca="false">G952-H952</f>
        <v>0</v>
      </c>
      <c r="J952" s="20" t="n">
        <f aca="false">H952/G952*100</f>
        <v>100</v>
      </c>
      <c r="K952" s="3"/>
    </row>
    <row r="953" customFormat="false" ht="45" hidden="false" customHeight="false" outlineLevel="0" collapsed="false">
      <c r="A953" s="21" t="s">
        <v>110</v>
      </c>
      <c r="B953" s="18" t="s">
        <v>634</v>
      </c>
      <c r="C953" s="18" t="s">
        <v>414</v>
      </c>
      <c r="D953" s="18" t="s">
        <v>20</v>
      </c>
      <c r="E953" s="18" t="s">
        <v>664</v>
      </c>
      <c r="F953" s="18" t="s">
        <v>111</v>
      </c>
      <c r="G953" s="31" t="n">
        <f aca="false">G954</f>
        <v>596</v>
      </c>
      <c r="H953" s="31" t="n">
        <f aca="false">H954</f>
        <v>596</v>
      </c>
      <c r="I953" s="20" t="n">
        <f aca="false">G953-H953</f>
        <v>0</v>
      </c>
      <c r="J953" s="20" t="n">
        <f aca="false">H953/G953*100</f>
        <v>100</v>
      </c>
      <c r="K953" s="3"/>
    </row>
    <row r="954" customFormat="false" ht="15" hidden="false" customHeight="false" outlineLevel="0" collapsed="false">
      <c r="A954" s="21" t="s">
        <v>112</v>
      </c>
      <c r="B954" s="18" t="s">
        <v>634</v>
      </c>
      <c r="C954" s="18" t="s">
        <v>414</v>
      </c>
      <c r="D954" s="18" t="s">
        <v>20</v>
      </c>
      <c r="E954" s="18" t="s">
        <v>664</v>
      </c>
      <c r="F954" s="18" t="s">
        <v>113</v>
      </c>
      <c r="G954" s="31" t="n">
        <f aca="false">13200-(320+680)-10000-1100-504</f>
        <v>596</v>
      </c>
      <c r="H954" s="31" t="n">
        <v>596</v>
      </c>
      <c r="I954" s="20" t="n">
        <f aca="false">G954-H954</f>
        <v>0</v>
      </c>
      <c r="J954" s="20" t="n">
        <f aca="false">H954/G954*100</f>
        <v>100</v>
      </c>
      <c r="K954" s="3"/>
    </row>
    <row r="955" customFormat="false" ht="45" hidden="false" customHeight="false" outlineLevel="0" collapsed="false">
      <c r="A955" s="21" t="s">
        <v>665</v>
      </c>
      <c r="B955" s="18" t="s">
        <v>634</v>
      </c>
      <c r="C955" s="18" t="s">
        <v>414</v>
      </c>
      <c r="D955" s="18" t="s">
        <v>20</v>
      </c>
      <c r="E955" s="18" t="s">
        <v>666</v>
      </c>
      <c r="F955" s="18"/>
      <c r="G955" s="31" t="n">
        <f aca="false">G956</f>
        <v>150</v>
      </c>
      <c r="H955" s="31" t="n">
        <f aca="false">H956</f>
        <v>150</v>
      </c>
      <c r="I955" s="20" t="n">
        <f aca="false">G955-H955</f>
        <v>0</v>
      </c>
      <c r="J955" s="20" t="n">
        <f aca="false">H955/G955*100</f>
        <v>100</v>
      </c>
      <c r="K955" s="3"/>
    </row>
    <row r="956" customFormat="false" ht="45" hidden="false" customHeight="false" outlineLevel="0" collapsed="false">
      <c r="A956" s="21" t="s">
        <v>110</v>
      </c>
      <c r="B956" s="18" t="s">
        <v>634</v>
      </c>
      <c r="C956" s="18" t="s">
        <v>414</v>
      </c>
      <c r="D956" s="18" t="s">
        <v>20</v>
      </c>
      <c r="E956" s="18" t="s">
        <v>666</v>
      </c>
      <c r="F956" s="18" t="s">
        <v>111</v>
      </c>
      <c r="G956" s="31" t="n">
        <f aca="false">G957</f>
        <v>150</v>
      </c>
      <c r="H956" s="31" t="n">
        <f aca="false">H957</f>
        <v>150</v>
      </c>
      <c r="I956" s="20" t="n">
        <f aca="false">G956-H956</f>
        <v>0</v>
      </c>
      <c r="J956" s="20" t="n">
        <f aca="false">H956/G956*100</f>
        <v>100</v>
      </c>
      <c r="K956" s="3"/>
    </row>
    <row r="957" customFormat="false" ht="15" hidden="false" customHeight="false" outlineLevel="0" collapsed="false">
      <c r="A957" s="21" t="s">
        <v>112</v>
      </c>
      <c r="B957" s="18" t="s">
        <v>634</v>
      </c>
      <c r="C957" s="18" t="s">
        <v>414</v>
      </c>
      <c r="D957" s="18" t="s">
        <v>20</v>
      </c>
      <c r="E957" s="18" t="s">
        <v>666</v>
      </c>
      <c r="F957" s="18" t="s">
        <v>113</v>
      </c>
      <c r="G957" s="31" t="n">
        <v>150</v>
      </c>
      <c r="H957" s="31" t="n">
        <v>150</v>
      </c>
      <c r="I957" s="20" t="n">
        <f aca="false">G957-H957</f>
        <v>0</v>
      </c>
      <c r="J957" s="20" t="n">
        <f aca="false">H957/G957*100</f>
        <v>100</v>
      </c>
      <c r="K957" s="3"/>
    </row>
    <row r="958" customFormat="false" ht="30" hidden="false" customHeight="false" outlineLevel="0" collapsed="false">
      <c r="A958" s="21" t="s">
        <v>667</v>
      </c>
      <c r="B958" s="18" t="s">
        <v>634</v>
      </c>
      <c r="C958" s="18" t="s">
        <v>414</v>
      </c>
      <c r="D958" s="18" t="s">
        <v>20</v>
      </c>
      <c r="E958" s="18" t="s">
        <v>668</v>
      </c>
      <c r="F958" s="18"/>
      <c r="G958" s="31" t="n">
        <f aca="false">G959</f>
        <v>10000</v>
      </c>
      <c r="H958" s="31" t="n">
        <f aca="false">H959</f>
        <v>8491.9</v>
      </c>
      <c r="I958" s="20" t="n">
        <f aca="false">G958-H958</f>
        <v>1508.1</v>
      </c>
      <c r="J958" s="20" t="n">
        <f aca="false">H958/G958*100</f>
        <v>84.919</v>
      </c>
      <c r="K958" s="3"/>
    </row>
    <row r="959" customFormat="false" ht="45" hidden="false" customHeight="false" outlineLevel="0" collapsed="false">
      <c r="A959" s="21" t="s">
        <v>110</v>
      </c>
      <c r="B959" s="18" t="s">
        <v>634</v>
      </c>
      <c r="C959" s="18" t="s">
        <v>414</v>
      </c>
      <c r="D959" s="18" t="s">
        <v>20</v>
      </c>
      <c r="E959" s="18" t="s">
        <v>668</v>
      </c>
      <c r="F959" s="18" t="s">
        <v>111</v>
      </c>
      <c r="G959" s="31" t="n">
        <f aca="false">G960</f>
        <v>10000</v>
      </c>
      <c r="H959" s="31" t="n">
        <f aca="false">H960</f>
        <v>8491.9</v>
      </c>
      <c r="I959" s="20" t="n">
        <f aca="false">G959-H959</f>
        <v>1508.1</v>
      </c>
      <c r="J959" s="20" t="n">
        <f aca="false">H959/G959*100</f>
        <v>84.919</v>
      </c>
      <c r="K959" s="3"/>
    </row>
    <row r="960" customFormat="false" ht="15" hidden="false" customHeight="false" outlineLevel="0" collapsed="false">
      <c r="A960" s="21" t="s">
        <v>112</v>
      </c>
      <c r="B960" s="18" t="s">
        <v>634</v>
      </c>
      <c r="C960" s="18" t="s">
        <v>414</v>
      </c>
      <c r="D960" s="18" t="s">
        <v>20</v>
      </c>
      <c r="E960" s="18" t="s">
        <v>668</v>
      </c>
      <c r="F960" s="18" t="s">
        <v>113</v>
      </c>
      <c r="G960" s="31" t="n">
        <v>10000</v>
      </c>
      <c r="H960" s="31" t="n">
        <v>8491.9</v>
      </c>
      <c r="I960" s="20" t="n">
        <f aca="false">G960-H960</f>
        <v>1508.1</v>
      </c>
      <c r="J960" s="20" t="n">
        <f aca="false">H960/G960*100</f>
        <v>84.919</v>
      </c>
      <c r="K960" s="3"/>
    </row>
    <row r="961" customFormat="false" ht="15" hidden="false" customHeight="false" outlineLevel="0" collapsed="false">
      <c r="A961" s="21" t="s">
        <v>669</v>
      </c>
      <c r="B961" s="18" t="s">
        <v>634</v>
      </c>
      <c r="C961" s="18" t="s">
        <v>414</v>
      </c>
      <c r="D961" s="18" t="s">
        <v>20</v>
      </c>
      <c r="E961" s="18" t="s">
        <v>670</v>
      </c>
      <c r="F961" s="18"/>
      <c r="G961" s="31" t="n">
        <f aca="false">G962</f>
        <v>10000</v>
      </c>
      <c r="H961" s="31" t="n">
        <f aca="false">H962</f>
        <v>7999.4</v>
      </c>
      <c r="I961" s="20" t="n">
        <f aca="false">G961-H961</f>
        <v>2000.6</v>
      </c>
      <c r="J961" s="20" t="n">
        <f aca="false">H961/G961*100</f>
        <v>79.994</v>
      </c>
      <c r="K961" s="3"/>
    </row>
    <row r="962" customFormat="false" ht="45" hidden="false" customHeight="false" outlineLevel="0" collapsed="false">
      <c r="A962" s="21" t="s">
        <v>110</v>
      </c>
      <c r="B962" s="18" t="s">
        <v>634</v>
      </c>
      <c r="C962" s="18" t="s">
        <v>414</v>
      </c>
      <c r="D962" s="18" t="s">
        <v>20</v>
      </c>
      <c r="E962" s="18" t="s">
        <v>670</v>
      </c>
      <c r="F962" s="18" t="s">
        <v>111</v>
      </c>
      <c r="G962" s="31" t="n">
        <f aca="false">G963</f>
        <v>10000</v>
      </c>
      <c r="H962" s="31" t="n">
        <f aca="false">H963</f>
        <v>7999.4</v>
      </c>
      <c r="I962" s="20" t="n">
        <f aca="false">G962-H962</f>
        <v>2000.6</v>
      </c>
      <c r="J962" s="20" t="n">
        <f aca="false">H962/G962*100</f>
        <v>79.994</v>
      </c>
      <c r="K962" s="3"/>
    </row>
    <row r="963" customFormat="false" ht="15" hidden="false" customHeight="false" outlineLevel="0" collapsed="false">
      <c r="A963" s="21" t="s">
        <v>112</v>
      </c>
      <c r="B963" s="18" t="s">
        <v>634</v>
      </c>
      <c r="C963" s="18" t="s">
        <v>414</v>
      </c>
      <c r="D963" s="18" t="s">
        <v>20</v>
      </c>
      <c r="E963" s="18" t="s">
        <v>670</v>
      </c>
      <c r="F963" s="18" t="s">
        <v>113</v>
      </c>
      <c r="G963" s="31" t="n">
        <v>10000</v>
      </c>
      <c r="H963" s="31" t="n">
        <v>7999.4</v>
      </c>
      <c r="I963" s="20" t="n">
        <f aca="false">G963-H963</f>
        <v>2000.6</v>
      </c>
      <c r="J963" s="20" t="n">
        <f aca="false">H963/G963*100</f>
        <v>79.994</v>
      </c>
      <c r="K963" s="3"/>
    </row>
    <row r="964" customFormat="false" ht="30" hidden="false" customHeight="false" outlineLevel="0" collapsed="false">
      <c r="A964" s="17" t="s">
        <v>293</v>
      </c>
      <c r="B964" s="18" t="s">
        <v>634</v>
      </c>
      <c r="C964" s="18" t="s">
        <v>414</v>
      </c>
      <c r="D964" s="18" t="s">
        <v>20</v>
      </c>
      <c r="E964" s="18" t="s">
        <v>671</v>
      </c>
      <c r="F964" s="18"/>
      <c r="G964" s="31" t="n">
        <f aca="false">G965+G968+G971</f>
        <v>67492.9</v>
      </c>
      <c r="H964" s="31" t="n">
        <f aca="false">H965+H968+H971</f>
        <v>63295</v>
      </c>
      <c r="I964" s="20" t="n">
        <f aca="false">G964-H964</f>
        <v>4197.89999999999</v>
      </c>
      <c r="J964" s="20" t="n">
        <f aca="false">H964/G964*100</f>
        <v>93.78023466172</v>
      </c>
      <c r="K964" s="3"/>
    </row>
    <row r="965" customFormat="false" ht="30" hidden="false" customHeight="false" outlineLevel="0" collapsed="false">
      <c r="A965" s="17" t="s">
        <v>672</v>
      </c>
      <c r="B965" s="18" t="s">
        <v>634</v>
      </c>
      <c r="C965" s="18" t="s">
        <v>414</v>
      </c>
      <c r="D965" s="18" t="s">
        <v>20</v>
      </c>
      <c r="E965" s="18" t="s">
        <v>673</v>
      </c>
      <c r="F965" s="18"/>
      <c r="G965" s="31" t="n">
        <f aca="false">G966</f>
        <v>66895.9</v>
      </c>
      <c r="H965" s="31" t="n">
        <f aca="false">H966</f>
        <v>62698</v>
      </c>
      <c r="I965" s="20" t="n">
        <f aca="false">G965-H965</f>
        <v>4197.89999999999</v>
      </c>
      <c r="J965" s="20" t="n">
        <f aca="false">H965/G965*100</f>
        <v>93.7247275244073</v>
      </c>
      <c r="K965" s="3"/>
    </row>
    <row r="966" customFormat="false" ht="45" hidden="false" customHeight="false" outlineLevel="0" collapsed="false">
      <c r="A966" s="21" t="s">
        <v>110</v>
      </c>
      <c r="B966" s="18" t="s">
        <v>634</v>
      </c>
      <c r="C966" s="18" t="s">
        <v>414</v>
      </c>
      <c r="D966" s="18" t="s">
        <v>20</v>
      </c>
      <c r="E966" s="18" t="s">
        <v>673</v>
      </c>
      <c r="F966" s="18" t="s">
        <v>111</v>
      </c>
      <c r="G966" s="31" t="n">
        <f aca="false">G967</f>
        <v>66895.9</v>
      </c>
      <c r="H966" s="31" t="n">
        <f aca="false">H967</f>
        <v>62698</v>
      </c>
      <c r="I966" s="20" t="n">
        <f aca="false">G966-H966</f>
        <v>4197.89999999999</v>
      </c>
      <c r="J966" s="20" t="n">
        <f aca="false">H966/G966*100</f>
        <v>93.7247275244073</v>
      </c>
      <c r="K966" s="3"/>
    </row>
    <row r="967" customFormat="false" ht="15" hidden="false" customHeight="false" outlineLevel="0" collapsed="false">
      <c r="A967" s="21" t="s">
        <v>112</v>
      </c>
      <c r="B967" s="18" t="s">
        <v>634</v>
      </c>
      <c r="C967" s="18" t="s">
        <v>414</v>
      </c>
      <c r="D967" s="18" t="s">
        <v>20</v>
      </c>
      <c r="E967" s="18" t="s">
        <v>673</v>
      </c>
      <c r="F967" s="18" t="s">
        <v>113</v>
      </c>
      <c r="G967" s="31" t="n">
        <f aca="false">60000-42+2740+210+3987.9</f>
        <v>66895.9</v>
      </c>
      <c r="H967" s="31" t="n">
        <v>62698</v>
      </c>
      <c r="I967" s="20" t="n">
        <f aca="false">G967-H967</f>
        <v>4197.89999999999</v>
      </c>
      <c r="J967" s="20" t="n">
        <f aca="false">H967/G967*100</f>
        <v>93.7247275244073</v>
      </c>
      <c r="K967" s="3"/>
    </row>
    <row r="968" customFormat="false" ht="60" hidden="false" customHeight="false" outlineLevel="0" collapsed="false">
      <c r="A968" s="21" t="s">
        <v>674</v>
      </c>
      <c r="B968" s="18" t="s">
        <v>634</v>
      </c>
      <c r="C968" s="18" t="s">
        <v>414</v>
      </c>
      <c r="D968" s="18" t="s">
        <v>20</v>
      </c>
      <c r="E968" s="18" t="s">
        <v>675</v>
      </c>
      <c r="F968" s="18"/>
      <c r="G968" s="31" t="n">
        <f aca="false">G969</f>
        <v>555</v>
      </c>
      <c r="H968" s="31" t="n">
        <f aca="false">H969</f>
        <v>555</v>
      </c>
      <c r="I968" s="20" t="n">
        <f aca="false">G968-H968</f>
        <v>0</v>
      </c>
      <c r="J968" s="20" t="n">
        <f aca="false">H968/G968*100</f>
        <v>100</v>
      </c>
      <c r="K968" s="3"/>
    </row>
    <row r="969" customFormat="false" ht="45" hidden="false" customHeight="false" outlineLevel="0" collapsed="false">
      <c r="A969" s="21" t="s">
        <v>110</v>
      </c>
      <c r="B969" s="18" t="s">
        <v>634</v>
      </c>
      <c r="C969" s="18" t="s">
        <v>414</v>
      </c>
      <c r="D969" s="18" t="s">
        <v>20</v>
      </c>
      <c r="E969" s="18" t="s">
        <v>675</v>
      </c>
      <c r="F969" s="18" t="s">
        <v>111</v>
      </c>
      <c r="G969" s="31" t="n">
        <f aca="false">G970</f>
        <v>555</v>
      </c>
      <c r="H969" s="31" t="n">
        <f aca="false">H970</f>
        <v>555</v>
      </c>
      <c r="I969" s="20" t="n">
        <f aca="false">G969-H969</f>
        <v>0</v>
      </c>
      <c r="J969" s="20" t="n">
        <f aca="false">H969/G969*100</f>
        <v>100</v>
      </c>
      <c r="K969" s="3"/>
    </row>
    <row r="970" customFormat="false" ht="15" hidden="false" customHeight="false" outlineLevel="0" collapsed="false">
      <c r="A970" s="21" t="s">
        <v>112</v>
      </c>
      <c r="B970" s="18" t="s">
        <v>634</v>
      </c>
      <c r="C970" s="18" t="s">
        <v>414</v>
      </c>
      <c r="D970" s="18" t="s">
        <v>20</v>
      </c>
      <c r="E970" s="18" t="s">
        <v>675</v>
      </c>
      <c r="F970" s="18" t="s">
        <v>113</v>
      </c>
      <c r="G970" s="31" t="n">
        <v>555</v>
      </c>
      <c r="H970" s="31" t="n">
        <v>555</v>
      </c>
      <c r="I970" s="20" t="n">
        <f aca="false">G970-H970</f>
        <v>0</v>
      </c>
      <c r="J970" s="20" t="n">
        <f aca="false">H970/G970*100</f>
        <v>100</v>
      </c>
      <c r="K970" s="3"/>
    </row>
    <row r="971" customFormat="false" ht="60" hidden="false" customHeight="false" outlineLevel="0" collapsed="false">
      <c r="A971" s="21" t="s">
        <v>676</v>
      </c>
      <c r="B971" s="18" t="s">
        <v>634</v>
      </c>
      <c r="C971" s="18" t="s">
        <v>414</v>
      </c>
      <c r="D971" s="18" t="s">
        <v>20</v>
      </c>
      <c r="E971" s="18" t="s">
        <v>677</v>
      </c>
      <c r="F971" s="18"/>
      <c r="G971" s="31" t="n">
        <f aca="false">G972</f>
        <v>42</v>
      </c>
      <c r="H971" s="31" t="n">
        <f aca="false">H972</f>
        <v>42</v>
      </c>
      <c r="I971" s="20" t="n">
        <f aca="false">G971-H971</f>
        <v>0</v>
      </c>
      <c r="J971" s="20" t="n">
        <f aca="false">H971/G971*100</f>
        <v>100</v>
      </c>
      <c r="K971" s="3"/>
    </row>
    <row r="972" customFormat="false" ht="45" hidden="false" customHeight="false" outlineLevel="0" collapsed="false">
      <c r="A972" s="21" t="s">
        <v>110</v>
      </c>
      <c r="B972" s="18" t="s">
        <v>634</v>
      </c>
      <c r="C972" s="18" t="s">
        <v>414</v>
      </c>
      <c r="D972" s="18" t="s">
        <v>20</v>
      </c>
      <c r="E972" s="18" t="s">
        <v>677</v>
      </c>
      <c r="F972" s="18" t="s">
        <v>111</v>
      </c>
      <c r="G972" s="31" t="n">
        <f aca="false">G973</f>
        <v>42</v>
      </c>
      <c r="H972" s="31" t="n">
        <f aca="false">H973</f>
        <v>42</v>
      </c>
      <c r="I972" s="20" t="n">
        <f aca="false">G972-H972</f>
        <v>0</v>
      </c>
      <c r="J972" s="20" t="n">
        <f aca="false">H972/G972*100</f>
        <v>100</v>
      </c>
      <c r="K972" s="3"/>
    </row>
    <row r="973" customFormat="false" ht="15" hidden="false" customHeight="false" outlineLevel="0" collapsed="false">
      <c r="A973" s="21" t="s">
        <v>112</v>
      </c>
      <c r="B973" s="18" t="s">
        <v>634</v>
      </c>
      <c r="C973" s="18" t="s">
        <v>414</v>
      </c>
      <c r="D973" s="18" t="s">
        <v>20</v>
      </c>
      <c r="E973" s="18" t="s">
        <v>677</v>
      </c>
      <c r="F973" s="18" t="s">
        <v>113</v>
      </c>
      <c r="G973" s="31" t="n">
        <v>42</v>
      </c>
      <c r="H973" s="31" t="n">
        <v>42</v>
      </c>
      <c r="I973" s="20" t="n">
        <f aca="false">G973-H973</f>
        <v>0</v>
      </c>
      <c r="J973" s="20" t="n">
        <f aca="false">H973/G973*100</f>
        <v>100</v>
      </c>
      <c r="K973" s="3"/>
    </row>
    <row r="974" customFormat="false" ht="30" hidden="false" customHeight="false" outlineLevel="0" collapsed="false">
      <c r="A974" s="22" t="s">
        <v>637</v>
      </c>
      <c r="B974" s="18" t="s">
        <v>634</v>
      </c>
      <c r="C974" s="18" t="s">
        <v>414</v>
      </c>
      <c r="D974" s="18" t="s">
        <v>20</v>
      </c>
      <c r="E974" s="18" t="s">
        <v>638</v>
      </c>
      <c r="F974" s="18"/>
      <c r="G974" s="31" t="n">
        <f aca="false">G975+G982</f>
        <v>24920</v>
      </c>
      <c r="H974" s="31" t="n">
        <f aca="false">H975+H982</f>
        <v>24920</v>
      </c>
      <c r="I974" s="20" t="n">
        <f aca="false">G974-H974</f>
        <v>0</v>
      </c>
      <c r="J974" s="20" t="n">
        <f aca="false">H974/G974*100</f>
        <v>100</v>
      </c>
      <c r="K974" s="3"/>
    </row>
    <row r="975" customFormat="false" ht="60" hidden="false" customHeight="false" outlineLevel="0" collapsed="false">
      <c r="A975" s="17" t="s">
        <v>639</v>
      </c>
      <c r="B975" s="18" t="s">
        <v>634</v>
      </c>
      <c r="C975" s="18" t="s">
        <v>414</v>
      </c>
      <c r="D975" s="18" t="s">
        <v>20</v>
      </c>
      <c r="E975" s="18" t="s">
        <v>640</v>
      </c>
      <c r="F975" s="18"/>
      <c r="G975" s="31" t="n">
        <f aca="false">G976+G979</f>
        <v>251</v>
      </c>
      <c r="H975" s="31" t="n">
        <f aca="false">H976+H979</f>
        <v>251</v>
      </c>
      <c r="I975" s="20" t="n">
        <f aca="false">G975-H975</f>
        <v>0</v>
      </c>
      <c r="J975" s="20" t="n">
        <f aca="false">H975/G975*100</f>
        <v>100</v>
      </c>
      <c r="K975" s="3"/>
    </row>
    <row r="976" customFormat="false" ht="30" hidden="false" customHeight="false" outlineLevel="0" collapsed="false">
      <c r="A976" s="21" t="s">
        <v>678</v>
      </c>
      <c r="B976" s="18" t="s">
        <v>634</v>
      </c>
      <c r="C976" s="18" t="s">
        <v>414</v>
      </c>
      <c r="D976" s="18" t="s">
        <v>20</v>
      </c>
      <c r="E976" s="18" t="s">
        <v>679</v>
      </c>
      <c r="F976" s="18"/>
      <c r="G976" s="31" t="n">
        <f aca="false">G977</f>
        <v>225.9</v>
      </c>
      <c r="H976" s="31" t="n">
        <f aca="false">H977</f>
        <v>225.9</v>
      </c>
      <c r="I976" s="20" t="n">
        <f aca="false">G976-H976</f>
        <v>0</v>
      </c>
      <c r="J976" s="20" t="n">
        <f aca="false">H976/G976*100</f>
        <v>100</v>
      </c>
      <c r="K976" s="3"/>
    </row>
    <row r="977" customFormat="false" ht="45" hidden="false" customHeight="false" outlineLevel="0" collapsed="false">
      <c r="A977" s="21" t="s">
        <v>110</v>
      </c>
      <c r="B977" s="18" t="s">
        <v>634</v>
      </c>
      <c r="C977" s="18" t="s">
        <v>414</v>
      </c>
      <c r="D977" s="18" t="s">
        <v>20</v>
      </c>
      <c r="E977" s="18" t="s">
        <v>679</v>
      </c>
      <c r="F977" s="18" t="s">
        <v>111</v>
      </c>
      <c r="G977" s="31" t="n">
        <f aca="false">G978</f>
        <v>225.9</v>
      </c>
      <c r="H977" s="31" t="n">
        <f aca="false">H978</f>
        <v>225.9</v>
      </c>
      <c r="I977" s="20" t="n">
        <f aca="false">G977-H977</f>
        <v>0</v>
      </c>
      <c r="J977" s="20" t="n">
        <f aca="false">H977/G977*100</f>
        <v>100</v>
      </c>
      <c r="K977" s="3"/>
    </row>
    <row r="978" customFormat="false" ht="15" hidden="false" customHeight="false" outlineLevel="0" collapsed="false">
      <c r="A978" s="21" t="s">
        <v>112</v>
      </c>
      <c r="B978" s="18" t="s">
        <v>634</v>
      </c>
      <c r="C978" s="18" t="s">
        <v>414</v>
      </c>
      <c r="D978" s="18" t="s">
        <v>20</v>
      </c>
      <c r="E978" s="18" t="s">
        <v>679</v>
      </c>
      <c r="F978" s="18" t="s">
        <v>113</v>
      </c>
      <c r="G978" s="31" t="n">
        <f aca="false">35.6+190.3</f>
        <v>225.9</v>
      </c>
      <c r="H978" s="31" t="n">
        <v>225.9</v>
      </c>
      <c r="I978" s="20" t="n">
        <f aca="false">G978-H978</f>
        <v>0</v>
      </c>
      <c r="J978" s="20" t="n">
        <f aca="false">H978/G978*100</f>
        <v>100</v>
      </c>
      <c r="K978" s="3"/>
    </row>
    <row r="979" customFormat="false" ht="15" hidden="false" customHeight="false" outlineLevel="0" collapsed="false">
      <c r="A979" s="21" t="s">
        <v>680</v>
      </c>
      <c r="B979" s="18" t="s">
        <v>634</v>
      </c>
      <c r="C979" s="18" t="s">
        <v>414</v>
      </c>
      <c r="D979" s="18" t="s">
        <v>20</v>
      </c>
      <c r="E979" s="18" t="s">
        <v>681</v>
      </c>
      <c r="F979" s="18"/>
      <c r="G979" s="31" t="n">
        <f aca="false">G980</f>
        <v>25.1</v>
      </c>
      <c r="H979" s="31" t="n">
        <f aca="false">H980</f>
        <v>25.1</v>
      </c>
      <c r="I979" s="20" t="n">
        <f aca="false">G979-H979</f>
        <v>0</v>
      </c>
      <c r="J979" s="20" t="n">
        <f aca="false">H979/G979*100</f>
        <v>100</v>
      </c>
      <c r="K979" s="3"/>
    </row>
    <row r="980" customFormat="false" ht="45" hidden="false" customHeight="false" outlineLevel="0" collapsed="false">
      <c r="A980" s="21" t="s">
        <v>110</v>
      </c>
      <c r="B980" s="18" t="s">
        <v>634</v>
      </c>
      <c r="C980" s="18" t="s">
        <v>414</v>
      </c>
      <c r="D980" s="18" t="s">
        <v>20</v>
      </c>
      <c r="E980" s="18" t="s">
        <v>681</v>
      </c>
      <c r="F980" s="18" t="s">
        <v>111</v>
      </c>
      <c r="G980" s="31" t="n">
        <f aca="false">G981</f>
        <v>25.1</v>
      </c>
      <c r="H980" s="31" t="n">
        <f aca="false">H981</f>
        <v>25.1</v>
      </c>
      <c r="I980" s="20" t="n">
        <f aca="false">G980-H980</f>
        <v>0</v>
      </c>
      <c r="J980" s="20" t="n">
        <f aca="false">H980/G980*100</f>
        <v>100</v>
      </c>
      <c r="K980" s="3"/>
    </row>
    <row r="981" customFormat="false" ht="15" hidden="false" customHeight="false" outlineLevel="0" collapsed="false">
      <c r="A981" s="21" t="s">
        <v>112</v>
      </c>
      <c r="B981" s="18" t="s">
        <v>634</v>
      </c>
      <c r="C981" s="18" t="s">
        <v>414</v>
      </c>
      <c r="D981" s="18" t="s">
        <v>20</v>
      </c>
      <c r="E981" s="18" t="s">
        <v>681</v>
      </c>
      <c r="F981" s="18" t="s">
        <v>113</v>
      </c>
      <c r="G981" s="31" t="n">
        <v>25.1</v>
      </c>
      <c r="H981" s="31" t="n">
        <v>25.1</v>
      </c>
      <c r="I981" s="20" t="n">
        <f aca="false">G981-H981</f>
        <v>0</v>
      </c>
      <c r="J981" s="20" t="n">
        <f aca="false">H981/G981*100</f>
        <v>100</v>
      </c>
      <c r="K981" s="3"/>
    </row>
    <row r="982" customFormat="false" ht="30" hidden="false" customHeight="false" outlineLevel="0" collapsed="false">
      <c r="A982" s="17" t="s">
        <v>293</v>
      </c>
      <c r="B982" s="18" t="s">
        <v>634</v>
      </c>
      <c r="C982" s="18" t="s">
        <v>414</v>
      </c>
      <c r="D982" s="18" t="s">
        <v>20</v>
      </c>
      <c r="E982" s="18" t="s">
        <v>682</v>
      </c>
      <c r="F982" s="18"/>
      <c r="G982" s="31" t="n">
        <f aca="false">G983+G986+G989</f>
        <v>24669</v>
      </c>
      <c r="H982" s="31" t="n">
        <f aca="false">H983+H986+H989</f>
        <v>24669</v>
      </c>
      <c r="I982" s="20" t="n">
        <f aca="false">G982-H982</f>
        <v>0</v>
      </c>
      <c r="J982" s="20" t="n">
        <f aca="false">H982/G982*100</f>
        <v>100</v>
      </c>
      <c r="K982" s="3"/>
    </row>
    <row r="983" customFormat="false" ht="30" hidden="false" customHeight="false" outlineLevel="0" collapsed="false">
      <c r="A983" s="17" t="s">
        <v>683</v>
      </c>
      <c r="B983" s="18" t="s">
        <v>634</v>
      </c>
      <c r="C983" s="18" t="s">
        <v>414</v>
      </c>
      <c r="D983" s="18" t="s">
        <v>20</v>
      </c>
      <c r="E983" s="18" t="s">
        <v>684</v>
      </c>
      <c r="F983" s="18"/>
      <c r="G983" s="31" t="n">
        <f aca="false">G984</f>
        <v>24487</v>
      </c>
      <c r="H983" s="31" t="n">
        <f aca="false">H984</f>
        <v>24487</v>
      </c>
      <c r="I983" s="20" t="n">
        <f aca="false">G983-H983</f>
        <v>0</v>
      </c>
      <c r="J983" s="20" t="n">
        <f aca="false">H983/G983*100</f>
        <v>100</v>
      </c>
      <c r="K983" s="3"/>
    </row>
    <row r="984" customFormat="false" ht="45" hidden="false" customHeight="false" outlineLevel="0" collapsed="false">
      <c r="A984" s="21" t="s">
        <v>110</v>
      </c>
      <c r="B984" s="18" t="s">
        <v>634</v>
      </c>
      <c r="C984" s="18" t="s">
        <v>414</v>
      </c>
      <c r="D984" s="18" t="s">
        <v>20</v>
      </c>
      <c r="E984" s="18" t="s">
        <v>684</v>
      </c>
      <c r="F984" s="18" t="s">
        <v>111</v>
      </c>
      <c r="G984" s="31" t="n">
        <f aca="false">G985</f>
        <v>24487</v>
      </c>
      <c r="H984" s="31" t="n">
        <f aca="false">H985</f>
        <v>24487</v>
      </c>
      <c r="I984" s="20" t="n">
        <f aca="false">G984-H984</f>
        <v>0</v>
      </c>
      <c r="J984" s="20" t="n">
        <f aca="false">H984/G984*100</f>
        <v>100</v>
      </c>
      <c r="K984" s="3"/>
    </row>
    <row r="985" customFormat="false" ht="15" hidden="false" customHeight="false" outlineLevel="0" collapsed="false">
      <c r="A985" s="21" t="s">
        <v>112</v>
      </c>
      <c r="B985" s="18" t="s">
        <v>634</v>
      </c>
      <c r="C985" s="18" t="s">
        <v>414</v>
      </c>
      <c r="D985" s="18" t="s">
        <v>20</v>
      </c>
      <c r="E985" s="18" t="s">
        <v>684</v>
      </c>
      <c r="F985" s="18" t="s">
        <v>113</v>
      </c>
      <c r="G985" s="31" t="n">
        <f aca="false">23000-13+1500</f>
        <v>24487</v>
      </c>
      <c r="H985" s="31" t="n">
        <v>24487</v>
      </c>
      <c r="I985" s="20" t="n">
        <f aca="false">G985-H985</f>
        <v>0</v>
      </c>
      <c r="J985" s="20" t="n">
        <f aca="false">H985/G985*100</f>
        <v>100</v>
      </c>
      <c r="K985" s="3"/>
    </row>
    <row r="986" customFormat="false" ht="60" hidden="false" customHeight="false" outlineLevel="0" collapsed="false">
      <c r="A986" s="21" t="s">
        <v>685</v>
      </c>
      <c r="B986" s="18" t="s">
        <v>634</v>
      </c>
      <c r="C986" s="18" t="s">
        <v>414</v>
      </c>
      <c r="D986" s="18" t="s">
        <v>20</v>
      </c>
      <c r="E986" s="18" t="s">
        <v>686</v>
      </c>
      <c r="F986" s="18"/>
      <c r="G986" s="31" t="n">
        <f aca="false">G987</f>
        <v>169</v>
      </c>
      <c r="H986" s="31" t="n">
        <f aca="false">H987</f>
        <v>169</v>
      </c>
      <c r="I986" s="20" t="n">
        <f aca="false">G986-H986</f>
        <v>0</v>
      </c>
      <c r="J986" s="20" t="n">
        <f aca="false">H986/G986*100</f>
        <v>100</v>
      </c>
      <c r="K986" s="3"/>
    </row>
    <row r="987" customFormat="false" ht="45" hidden="false" customHeight="false" outlineLevel="0" collapsed="false">
      <c r="A987" s="21" t="s">
        <v>110</v>
      </c>
      <c r="B987" s="18" t="s">
        <v>634</v>
      </c>
      <c r="C987" s="18" t="s">
        <v>414</v>
      </c>
      <c r="D987" s="18" t="s">
        <v>20</v>
      </c>
      <c r="E987" s="18" t="s">
        <v>686</v>
      </c>
      <c r="F987" s="18" t="s">
        <v>111</v>
      </c>
      <c r="G987" s="31" t="n">
        <f aca="false">G988</f>
        <v>169</v>
      </c>
      <c r="H987" s="31" t="n">
        <f aca="false">H988</f>
        <v>169</v>
      </c>
      <c r="I987" s="20" t="n">
        <f aca="false">G987-H987</f>
        <v>0</v>
      </c>
      <c r="J987" s="20" t="n">
        <f aca="false">H987/G987*100</f>
        <v>100</v>
      </c>
      <c r="K987" s="3"/>
    </row>
    <row r="988" customFormat="false" ht="15" hidden="false" customHeight="false" outlineLevel="0" collapsed="false">
      <c r="A988" s="21" t="s">
        <v>112</v>
      </c>
      <c r="B988" s="18" t="s">
        <v>634</v>
      </c>
      <c r="C988" s="18" t="s">
        <v>414</v>
      </c>
      <c r="D988" s="18" t="s">
        <v>20</v>
      </c>
      <c r="E988" s="18" t="s">
        <v>686</v>
      </c>
      <c r="F988" s="18" t="s">
        <v>113</v>
      </c>
      <c r="G988" s="31" t="n">
        <v>169</v>
      </c>
      <c r="H988" s="31" t="n">
        <v>169</v>
      </c>
      <c r="I988" s="20" t="n">
        <f aca="false">G988-H988</f>
        <v>0</v>
      </c>
      <c r="J988" s="20" t="n">
        <f aca="false">H988/G988*100</f>
        <v>100</v>
      </c>
      <c r="K988" s="3"/>
    </row>
    <row r="989" customFormat="false" ht="45" hidden="false" customHeight="false" outlineLevel="0" collapsed="false">
      <c r="A989" s="21" t="s">
        <v>687</v>
      </c>
      <c r="B989" s="18" t="s">
        <v>634</v>
      </c>
      <c r="C989" s="18" t="s">
        <v>414</v>
      </c>
      <c r="D989" s="18" t="s">
        <v>20</v>
      </c>
      <c r="E989" s="18" t="s">
        <v>688</v>
      </c>
      <c r="F989" s="18"/>
      <c r="G989" s="31" t="n">
        <f aca="false">G990</f>
        <v>13</v>
      </c>
      <c r="H989" s="31" t="n">
        <f aca="false">H990</f>
        <v>13</v>
      </c>
      <c r="I989" s="20" t="n">
        <f aca="false">G989-H989</f>
        <v>0</v>
      </c>
      <c r="J989" s="20" t="n">
        <f aca="false">H989/G989*100</f>
        <v>100</v>
      </c>
      <c r="K989" s="3"/>
    </row>
    <row r="990" customFormat="false" ht="45" hidden="false" customHeight="false" outlineLevel="0" collapsed="false">
      <c r="A990" s="21" t="s">
        <v>110</v>
      </c>
      <c r="B990" s="18" t="s">
        <v>634</v>
      </c>
      <c r="C990" s="18" t="s">
        <v>414</v>
      </c>
      <c r="D990" s="18" t="s">
        <v>20</v>
      </c>
      <c r="E990" s="18" t="s">
        <v>688</v>
      </c>
      <c r="F990" s="18" t="s">
        <v>111</v>
      </c>
      <c r="G990" s="31" t="n">
        <f aca="false">G991</f>
        <v>13</v>
      </c>
      <c r="H990" s="31" t="n">
        <f aca="false">H991</f>
        <v>13</v>
      </c>
      <c r="I990" s="20" t="n">
        <f aca="false">G990-H990</f>
        <v>0</v>
      </c>
      <c r="J990" s="20" t="n">
        <f aca="false">H990/G990*100</f>
        <v>100</v>
      </c>
      <c r="K990" s="3"/>
    </row>
    <row r="991" customFormat="false" ht="15" hidden="false" customHeight="false" outlineLevel="0" collapsed="false">
      <c r="A991" s="21" t="s">
        <v>112</v>
      </c>
      <c r="B991" s="18" t="s">
        <v>634</v>
      </c>
      <c r="C991" s="18" t="s">
        <v>414</v>
      </c>
      <c r="D991" s="18" t="s">
        <v>20</v>
      </c>
      <c r="E991" s="18" t="s">
        <v>688</v>
      </c>
      <c r="F991" s="18" t="s">
        <v>113</v>
      </c>
      <c r="G991" s="31" t="n">
        <v>13</v>
      </c>
      <c r="H991" s="31" t="n">
        <v>13</v>
      </c>
      <c r="I991" s="20" t="n">
        <f aca="false">G991-H991</f>
        <v>0</v>
      </c>
      <c r="J991" s="20" t="n">
        <f aca="false">H991/G991*100</f>
        <v>100</v>
      </c>
      <c r="K991" s="3"/>
    </row>
    <row r="992" customFormat="false" ht="30" hidden="false" customHeight="false" outlineLevel="0" collapsed="false">
      <c r="A992" s="17" t="s">
        <v>149</v>
      </c>
      <c r="B992" s="18" t="s">
        <v>634</v>
      </c>
      <c r="C992" s="18" t="s">
        <v>414</v>
      </c>
      <c r="D992" s="18" t="s">
        <v>20</v>
      </c>
      <c r="E992" s="18" t="s">
        <v>150</v>
      </c>
      <c r="F992" s="18"/>
      <c r="G992" s="31" t="n">
        <f aca="false">G993</f>
        <v>140</v>
      </c>
      <c r="H992" s="31" t="n">
        <f aca="false">H993</f>
        <v>0</v>
      </c>
      <c r="I992" s="20" t="n">
        <f aca="false">G992-H992</f>
        <v>140</v>
      </c>
      <c r="J992" s="20" t="n">
        <f aca="false">H992/G992*100</f>
        <v>0</v>
      </c>
      <c r="K992" s="3"/>
    </row>
    <row r="993" customFormat="false" ht="45" hidden="false" customHeight="false" outlineLevel="0" collapsed="false">
      <c r="A993" s="17" t="s">
        <v>207</v>
      </c>
      <c r="B993" s="18" t="s">
        <v>634</v>
      </c>
      <c r="C993" s="18" t="s">
        <v>414</v>
      </c>
      <c r="D993" s="18" t="s">
        <v>20</v>
      </c>
      <c r="E993" s="18" t="s">
        <v>208</v>
      </c>
      <c r="F993" s="18"/>
      <c r="G993" s="20" t="n">
        <f aca="false">G994</f>
        <v>140</v>
      </c>
      <c r="H993" s="20" t="n">
        <f aca="false">H994</f>
        <v>0</v>
      </c>
      <c r="I993" s="20" t="n">
        <f aca="false">G993-H993</f>
        <v>140</v>
      </c>
      <c r="J993" s="20" t="n">
        <f aca="false">H993/G993*100</f>
        <v>0</v>
      </c>
      <c r="K993" s="3"/>
    </row>
    <row r="994" customFormat="false" ht="30" hidden="false" customHeight="false" outlineLevel="0" collapsed="false">
      <c r="A994" s="17" t="s">
        <v>209</v>
      </c>
      <c r="B994" s="18" t="s">
        <v>634</v>
      </c>
      <c r="C994" s="18" t="s">
        <v>414</v>
      </c>
      <c r="D994" s="18" t="s">
        <v>20</v>
      </c>
      <c r="E994" s="18" t="s">
        <v>210</v>
      </c>
      <c r="F994" s="18"/>
      <c r="G994" s="20" t="n">
        <f aca="false">G995+G998</f>
        <v>140</v>
      </c>
      <c r="H994" s="20" t="n">
        <f aca="false">H995+H998</f>
        <v>0</v>
      </c>
      <c r="I994" s="20" t="n">
        <f aca="false">G994-H994</f>
        <v>140</v>
      </c>
      <c r="J994" s="20" t="n">
        <f aca="false">H994/G994*100</f>
        <v>0</v>
      </c>
      <c r="K994" s="3"/>
    </row>
    <row r="995" customFormat="false" ht="30" hidden="false" customHeight="false" outlineLevel="0" collapsed="false">
      <c r="A995" s="22" t="s">
        <v>215</v>
      </c>
      <c r="B995" s="18" t="s">
        <v>634</v>
      </c>
      <c r="C995" s="18" t="s">
        <v>414</v>
      </c>
      <c r="D995" s="18" t="s">
        <v>20</v>
      </c>
      <c r="E995" s="18" t="s">
        <v>546</v>
      </c>
      <c r="F995" s="18"/>
      <c r="G995" s="20" t="n">
        <f aca="false">G996</f>
        <v>120</v>
      </c>
      <c r="H995" s="20" t="n">
        <f aca="false">H996</f>
        <v>0</v>
      </c>
      <c r="I995" s="20" t="n">
        <f aca="false">G995-H995</f>
        <v>120</v>
      </c>
      <c r="J995" s="20" t="n">
        <f aca="false">H995/G995*100</f>
        <v>0</v>
      </c>
      <c r="K995" s="3"/>
    </row>
    <row r="996" customFormat="false" ht="45" hidden="false" customHeight="false" outlineLevel="0" collapsed="false">
      <c r="A996" s="21" t="s">
        <v>110</v>
      </c>
      <c r="B996" s="18" t="s">
        <v>634</v>
      </c>
      <c r="C996" s="18" t="s">
        <v>414</v>
      </c>
      <c r="D996" s="18" t="s">
        <v>20</v>
      </c>
      <c r="E996" s="18" t="s">
        <v>546</v>
      </c>
      <c r="F996" s="18" t="s">
        <v>111</v>
      </c>
      <c r="G996" s="20" t="n">
        <f aca="false">G997</f>
        <v>120</v>
      </c>
      <c r="H996" s="20" t="n">
        <f aca="false">H997</f>
        <v>0</v>
      </c>
      <c r="I996" s="20" t="n">
        <f aca="false">G996-H996</f>
        <v>120</v>
      </c>
      <c r="J996" s="20" t="n">
        <f aca="false">H996/G996*100</f>
        <v>0</v>
      </c>
      <c r="K996" s="3"/>
    </row>
    <row r="997" customFormat="false" ht="15" hidden="false" customHeight="false" outlineLevel="0" collapsed="false">
      <c r="A997" s="21" t="s">
        <v>112</v>
      </c>
      <c r="B997" s="18" t="s">
        <v>634</v>
      </c>
      <c r="C997" s="18" t="s">
        <v>414</v>
      </c>
      <c r="D997" s="18" t="s">
        <v>20</v>
      </c>
      <c r="E997" s="18" t="s">
        <v>546</v>
      </c>
      <c r="F997" s="18" t="s">
        <v>113</v>
      </c>
      <c r="G997" s="20" t="n">
        <f aca="false">120</f>
        <v>120</v>
      </c>
      <c r="H997" s="20" t="n">
        <v>0</v>
      </c>
      <c r="I997" s="20" t="n">
        <f aca="false">G997-H997</f>
        <v>120</v>
      </c>
      <c r="J997" s="20" t="n">
        <f aca="false">H997/G997*100</f>
        <v>0</v>
      </c>
      <c r="K997" s="3"/>
    </row>
    <row r="998" customFormat="false" ht="45" hidden="false" customHeight="false" outlineLevel="0" collapsed="false">
      <c r="A998" s="22" t="s">
        <v>211</v>
      </c>
      <c r="B998" s="18" t="s">
        <v>634</v>
      </c>
      <c r="C998" s="18" t="s">
        <v>414</v>
      </c>
      <c r="D998" s="18" t="s">
        <v>20</v>
      </c>
      <c r="E998" s="18" t="s">
        <v>212</v>
      </c>
      <c r="F998" s="18"/>
      <c r="G998" s="20" t="n">
        <f aca="false">G999</f>
        <v>20</v>
      </c>
      <c r="H998" s="20" t="n">
        <f aca="false">H999</f>
        <v>0</v>
      </c>
      <c r="I998" s="20" t="n">
        <f aca="false">G998-H998</f>
        <v>20</v>
      </c>
      <c r="J998" s="20" t="n">
        <f aca="false">H998/G998*100</f>
        <v>0</v>
      </c>
      <c r="K998" s="3"/>
    </row>
    <row r="999" customFormat="false" ht="45" hidden="false" customHeight="false" outlineLevel="0" collapsed="false">
      <c r="A999" s="21" t="s">
        <v>110</v>
      </c>
      <c r="B999" s="18" t="s">
        <v>634</v>
      </c>
      <c r="C999" s="18" t="s">
        <v>414</v>
      </c>
      <c r="D999" s="18" t="s">
        <v>20</v>
      </c>
      <c r="E999" s="18" t="s">
        <v>212</v>
      </c>
      <c r="F999" s="18" t="s">
        <v>111</v>
      </c>
      <c r="G999" s="20" t="n">
        <f aca="false">G1000</f>
        <v>20</v>
      </c>
      <c r="H999" s="20" t="n">
        <f aca="false">H1000</f>
        <v>0</v>
      </c>
      <c r="I999" s="20" t="n">
        <f aca="false">G999-H999</f>
        <v>20</v>
      </c>
      <c r="J999" s="20" t="n">
        <f aca="false">H999/G999*100</f>
        <v>0</v>
      </c>
      <c r="K999" s="3"/>
    </row>
    <row r="1000" customFormat="false" ht="15" hidden="false" customHeight="false" outlineLevel="0" collapsed="false">
      <c r="A1000" s="21" t="s">
        <v>112</v>
      </c>
      <c r="B1000" s="18" t="s">
        <v>634</v>
      </c>
      <c r="C1000" s="18" t="s">
        <v>414</v>
      </c>
      <c r="D1000" s="18" t="s">
        <v>20</v>
      </c>
      <c r="E1000" s="18" t="s">
        <v>212</v>
      </c>
      <c r="F1000" s="18" t="s">
        <v>113</v>
      </c>
      <c r="G1000" s="20" t="n">
        <v>20</v>
      </c>
      <c r="H1000" s="20" t="n">
        <v>0</v>
      </c>
      <c r="I1000" s="20" t="n">
        <f aca="false">G1000-H1000</f>
        <v>20</v>
      </c>
      <c r="J1000" s="20" t="n">
        <f aca="false">H1000/G1000*100</f>
        <v>0</v>
      </c>
      <c r="K1000" s="3"/>
    </row>
    <row r="1001" customFormat="false" ht="45" hidden="false" customHeight="false" outlineLevel="0" collapsed="false">
      <c r="A1001" s="22" t="s">
        <v>470</v>
      </c>
      <c r="B1001" s="18" t="s">
        <v>634</v>
      </c>
      <c r="C1001" s="18" t="s">
        <v>414</v>
      </c>
      <c r="D1001" s="18" t="s">
        <v>20</v>
      </c>
      <c r="E1001" s="18" t="s">
        <v>471</v>
      </c>
      <c r="F1001" s="18"/>
      <c r="G1001" s="31" t="n">
        <f aca="false">G1002</f>
        <v>550</v>
      </c>
      <c r="H1001" s="31" t="n">
        <f aca="false">H1002</f>
        <v>0</v>
      </c>
      <c r="I1001" s="20" t="n">
        <f aca="false">G1001-H1001</f>
        <v>550</v>
      </c>
      <c r="J1001" s="20" t="n">
        <f aca="false">H1001/G1001*100</f>
        <v>0</v>
      </c>
      <c r="K1001" s="3"/>
    </row>
    <row r="1002" customFormat="false" ht="15" hidden="false" customHeight="false" outlineLevel="0" collapsed="false">
      <c r="A1002" s="17" t="s">
        <v>547</v>
      </c>
      <c r="B1002" s="18" t="s">
        <v>634</v>
      </c>
      <c r="C1002" s="18" t="s">
        <v>414</v>
      </c>
      <c r="D1002" s="18" t="s">
        <v>20</v>
      </c>
      <c r="E1002" s="30" t="s">
        <v>548</v>
      </c>
      <c r="F1002" s="18"/>
      <c r="G1002" s="31" t="n">
        <f aca="false">G1003</f>
        <v>550</v>
      </c>
      <c r="H1002" s="31" t="n">
        <f aca="false">H1003</f>
        <v>0</v>
      </c>
      <c r="I1002" s="20" t="n">
        <f aca="false">G1002-H1002</f>
        <v>550</v>
      </c>
      <c r="J1002" s="20" t="n">
        <f aca="false">H1002/G1002*100</f>
        <v>0</v>
      </c>
      <c r="K1002" s="3"/>
    </row>
    <row r="1003" customFormat="false" ht="45" hidden="false" customHeight="false" outlineLevel="0" collapsed="false">
      <c r="A1003" s="23" t="s">
        <v>549</v>
      </c>
      <c r="B1003" s="18" t="s">
        <v>634</v>
      </c>
      <c r="C1003" s="18" t="s">
        <v>414</v>
      </c>
      <c r="D1003" s="18" t="s">
        <v>20</v>
      </c>
      <c r="E1003" s="18" t="s">
        <v>550</v>
      </c>
      <c r="F1003" s="18"/>
      <c r="G1003" s="31" t="n">
        <f aca="false">G1004</f>
        <v>550</v>
      </c>
      <c r="H1003" s="31" t="n">
        <f aca="false">H1004</f>
        <v>0</v>
      </c>
      <c r="I1003" s="20" t="n">
        <f aca="false">G1003-H1003</f>
        <v>550</v>
      </c>
      <c r="J1003" s="20" t="n">
        <f aca="false">H1003/G1003*100</f>
        <v>0</v>
      </c>
      <c r="K1003" s="3"/>
    </row>
    <row r="1004" customFormat="false" ht="30" hidden="false" customHeight="false" outlineLevel="0" collapsed="false">
      <c r="A1004" s="21" t="s">
        <v>689</v>
      </c>
      <c r="B1004" s="18" t="s">
        <v>634</v>
      </c>
      <c r="C1004" s="18" t="s">
        <v>414</v>
      </c>
      <c r="D1004" s="18" t="s">
        <v>20</v>
      </c>
      <c r="E1004" s="18" t="s">
        <v>690</v>
      </c>
      <c r="F1004" s="18"/>
      <c r="G1004" s="31" t="n">
        <f aca="false">G1005</f>
        <v>550</v>
      </c>
      <c r="H1004" s="31" t="n">
        <f aca="false">H1005</f>
        <v>0</v>
      </c>
      <c r="I1004" s="20" t="n">
        <f aca="false">G1004-H1004</f>
        <v>550</v>
      </c>
      <c r="J1004" s="20" t="n">
        <f aca="false">H1004/G1004*100</f>
        <v>0</v>
      </c>
      <c r="K1004" s="3"/>
    </row>
    <row r="1005" customFormat="false" ht="45" hidden="false" customHeight="false" outlineLevel="0" collapsed="false">
      <c r="A1005" s="21" t="s">
        <v>110</v>
      </c>
      <c r="B1005" s="18" t="s">
        <v>634</v>
      </c>
      <c r="C1005" s="18" t="s">
        <v>414</v>
      </c>
      <c r="D1005" s="18" t="s">
        <v>20</v>
      </c>
      <c r="E1005" s="18" t="s">
        <v>690</v>
      </c>
      <c r="F1005" s="18" t="s">
        <v>111</v>
      </c>
      <c r="G1005" s="31" t="n">
        <f aca="false">G1006</f>
        <v>550</v>
      </c>
      <c r="H1005" s="31" t="n">
        <f aca="false">H1006</f>
        <v>0</v>
      </c>
      <c r="I1005" s="20" t="n">
        <f aca="false">G1005-H1005</f>
        <v>550</v>
      </c>
      <c r="J1005" s="20" t="n">
        <f aca="false">H1005/G1005*100</f>
        <v>0</v>
      </c>
      <c r="K1005" s="3"/>
    </row>
    <row r="1006" customFormat="false" ht="15" hidden="false" customHeight="false" outlineLevel="0" collapsed="false">
      <c r="A1006" s="21" t="s">
        <v>112</v>
      </c>
      <c r="B1006" s="18" t="s">
        <v>634</v>
      </c>
      <c r="C1006" s="18" t="s">
        <v>414</v>
      </c>
      <c r="D1006" s="18" t="s">
        <v>20</v>
      </c>
      <c r="E1006" s="18" t="s">
        <v>690</v>
      </c>
      <c r="F1006" s="18" t="s">
        <v>113</v>
      </c>
      <c r="G1006" s="31" t="n">
        <v>550</v>
      </c>
      <c r="H1006" s="31" t="n">
        <v>0</v>
      </c>
      <c r="I1006" s="20" t="n">
        <f aca="false">G1006-H1006</f>
        <v>550</v>
      </c>
      <c r="J1006" s="20" t="n">
        <f aca="false">H1006/G1006*100</f>
        <v>0</v>
      </c>
      <c r="K1006" s="3"/>
    </row>
    <row r="1007" customFormat="false" ht="30" hidden="false" customHeight="false" outlineLevel="0" collapsed="false">
      <c r="A1007" s="17" t="s">
        <v>422</v>
      </c>
      <c r="B1007" s="18" t="s">
        <v>634</v>
      </c>
      <c r="C1007" s="18" t="s">
        <v>414</v>
      </c>
      <c r="D1007" s="18" t="s">
        <v>48</v>
      </c>
      <c r="E1007" s="18"/>
      <c r="F1007" s="18"/>
      <c r="G1007" s="20" t="n">
        <f aca="false">G1008+G1022</f>
        <v>16765.2</v>
      </c>
      <c r="H1007" s="20" t="n">
        <f aca="false">H1008+H1022</f>
        <v>16652.1</v>
      </c>
      <c r="I1007" s="20" t="n">
        <f aca="false">G1007-H1007</f>
        <v>113.100000000002</v>
      </c>
      <c r="J1007" s="20" t="n">
        <f aca="false">H1007/G1007*100</f>
        <v>99.3253883043447</v>
      </c>
      <c r="K1007" s="3"/>
    </row>
    <row r="1008" customFormat="false" ht="30" hidden="false" customHeight="false" outlineLevel="0" collapsed="false">
      <c r="A1008" s="22" t="s">
        <v>635</v>
      </c>
      <c r="B1008" s="18" t="s">
        <v>634</v>
      </c>
      <c r="C1008" s="18" t="s">
        <v>414</v>
      </c>
      <c r="D1008" s="18" t="s">
        <v>48</v>
      </c>
      <c r="E1008" s="18" t="s">
        <v>636</v>
      </c>
      <c r="F1008" s="31"/>
      <c r="G1008" s="20" t="n">
        <f aca="false">G1009</f>
        <v>14990</v>
      </c>
      <c r="H1008" s="20" t="n">
        <f aca="false">H1009</f>
        <v>14876.9</v>
      </c>
      <c r="I1008" s="20" t="n">
        <f aca="false">G1008-H1008</f>
        <v>113.1</v>
      </c>
      <c r="J1008" s="20" t="n">
        <f aca="false">H1008/G1008*100</f>
        <v>99.2454969979987</v>
      </c>
      <c r="K1008" s="3"/>
    </row>
    <row r="1009" customFormat="false" ht="30" hidden="false" customHeight="false" outlineLevel="0" collapsed="false">
      <c r="A1009" s="22" t="s">
        <v>622</v>
      </c>
      <c r="B1009" s="18" t="s">
        <v>634</v>
      </c>
      <c r="C1009" s="18" t="s">
        <v>414</v>
      </c>
      <c r="D1009" s="18" t="s">
        <v>48</v>
      </c>
      <c r="E1009" s="18" t="s">
        <v>691</v>
      </c>
      <c r="F1009" s="18"/>
      <c r="G1009" s="20" t="n">
        <f aca="false">G1010+G1018</f>
        <v>14990</v>
      </c>
      <c r="H1009" s="20" t="n">
        <f aca="false">H1010+H1018</f>
        <v>14876.9</v>
      </c>
      <c r="I1009" s="20" t="n">
        <f aca="false">G1009-H1009</f>
        <v>113.1</v>
      </c>
      <c r="J1009" s="20" t="n">
        <f aca="false">H1009/G1009*100</f>
        <v>99.2454969979987</v>
      </c>
      <c r="K1009" s="3"/>
    </row>
    <row r="1010" customFormat="false" ht="45" hidden="false" customHeight="false" outlineLevel="0" collapsed="false">
      <c r="A1010" s="17" t="s">
        <v>53</v>
      </c>
      <c r="B1010" s="18" t="s">
        <v>634</v>
      </c>
      <c r="C1010" s="18" t="s">
        <v>414</v>
      </c>
      <c r="D1010" s="18" t="s">
        <v>48</v>
      </c>
      <c r="E1010" s="18" t="s">
        <v>692</v>
      </c>
      <c r="F1010" s="18"/>
      <c r="G1010" s="20" t="n">
        <f aca="false">G1011</f>
        <v>8850</v>
      </c>
      <c r="H1010" s="20" t="n">
        <f aca="false">H1011</f>
        <v>8736.9</v>
      </c>
      <c r="I1010" s="20" t="n">
        <f aca="false">G1010-H1010</f>
        <v>113.1</v>
      </c>
      <c r="J1010" s="20" t="n">
        <f aca="false">H1010/G1010*100</f>
        <v>98.7220338983051</v>
      </c>
      <c r="K1010" s="3"/>
    </row>
    <row r="1011" customFormat="false" ht="30" hidden="false" customHeight="false" outlineLevel="0" collapsed="false">
      <c r="A1011" s="17" t="s">
        <v>625</v>
      </c>
      <c r="B1011" s="18" t="s">
        <v>634</v>
      </c>
      <c r="C1011" s="18" t="s">
        <v>414</v>
      </c>
      <c r="D1011" s="18" t="s">
        <v>48</v>
      </c>
      <c r="E1011" s="18" t="s">
        <v>693</v>
      </c>
      <c r="F1011" s="18"/>
      <c r="G1011" s="20" t="n">
        <f aca="false">G1012+G1014+G1016</f>
        <v>8850</v>
      </c>
      <c r="H1011" s="20" t="n">
        <f aca="false">H1012+H1014+H1016</f>
        <v>8736.9</v>
      </c>
      <c r="I1011" s="20" t="n">
        <f aca="false">G1011-H1011</f>
        <v>113.1</v>
      </c>
      <c r="J1011" s="20" t="n">
        <f aca="false">H1011/G1011*100</f>
        <v>98.7220338983051</v>
      </c>
      <c r="K1011" s="3"/>
    </row>
    <row r="1012" customFormat="false" ht="75" hidden="false" customHeight="false" outlineLevel="0" collapsed="false">
      <c r="A1012" s="21" t="s">
        <v>27</v>
      </c>
      <c r="B1012" s="18" t="s">
        <v>634</v>
      </c>
      <c r="C1012" s="18" t="s">
        <v>414</v>
      </c>
      <c r="D1012" s="18" t="s">
        <v>48</v>
      </c>
      <c r="E1012" s="18" t="s">
        <v>693</v>
      </c>
      <c r="F1012" s="18" t="s">
        <v>28</v>
      </c>
      <c r="G1012" s="20" t="n">
        <f aca="false">G1013</f>
        <v>8560</v>
      </c>
      <c r="H1012" s="20" t="n">
        <f aca="false">H1013</f>
        <v>8558.8</v>
      </c>
      <c r="I1012" s="20" t="n">
        <f aca="false">G1012-H1012</f>
        <v>1.20000000000073</v>
      </c>
      <c r="J1012" s="20" t="n">
        <f aca="false">H1012/G1012*100</f>
        <v>99.9859813084112</v>
      </c>
      <c r="K1012" s="3"/>
    </row>
    <row r="1013" customFormat="false" ht="30" hidden="false" customHeight="false" outlineLevel="0" collapsed="false">
      <c r="A1013" s="21" t="s">
        <v>29</v>
      </c>
      <c r="B1013" s="18" t="s">
        <v>634</v>
      </c>
      <c r="C1013" s="18" t="s">
        <v>414</v>
      </c>
      <c r="D1013" s="18" t="s">
        <v>48</v>
      </c>
      <c r="E1013" s="18" t="s">
        <v>693</v>
      </c>
      <c r="F1013" s="18" t="s">
        <v>30</v>
      </c>
      <c r="G1013" s="20" t="n">
        <f aca="false">9210-200-450</f>
        <v>8560</v>
      </c>
      <c r="H1013" s="20" t="n">
        <v>8558.8</v>
      </c>
      <c r="I1013" s="20" t="n">
        <f aca="false">G1013-H1013</f>
        <v>1.20000000000073</v>
      </c>
      <c r="J1013" s="20" t="n">
        <f aca="false">H1013/G1013*100</f>
        <v>99.9859813084112</v>
      </c>
      <c r="K1013" s="3"/>
    </row>
    <row r="1014" customFormat="false" ht="30" hidden="false" customHeight="false" outlineLevel="0" collapsed="false">
      <c r="A1014" s="21" t="s">
        <v>31</v>
      </c>
      <c r="B1014" s="18" t="s">
        <v>634</v>
      </c>
      <c r="C1014" s="18" t="s">
        <v>414</v>
      </c>
      <c r="D1014" s="18" t="s">
        <v>48</v>
      </c>
      <c r="E1014" s="18" t="s">
        <v>693</v>
      </c>
      <c r="F1014" s="18" t="s">
        <v>32</v>
      </c>
      <c r="G1014" s="20" t="n">
        <f aca="false">G1015</f>
        <v>280</v>
      </c>
      <c r="H1014" s="20" t="n">
        <f aca="false">H1015</f>
        <v>178</v>
      </c>
      <c r="I1014" s="20" t="n">
        <f aca="false">G1014-H1014</f>
        <v>102</v>
      </c>
      <c r="J1014" s="20" t="n">
        <f aca="false">H1014/G1014*100</f>
        <v>63.5714285714286</v>
      </c>
      <c r="K1014" s="3"/>
    </row>
    <row r="1015" customFormat="false" ht="45" hidden="false" customHeight="false" outlineLevel="0" collapsed="false">
      <c r="A1015" s="21" t="s">
        <v>33</v>
      </c>
      <c r="B1015" s="18" t="s">
        <v>634</v>
      </c>
      <c r="C1015" s="18" t="s">
        <v>414</v>
      </c>
      <c r="D1015" s="18" t="s">
        <v>48</v>
      </c>
      <c r="E1015" s="18" t="s">
        <v>693</v>
      </c>
      <c r="F1015" s="18" t="s">
        <v>34</v>
      </c>
      <c r="G1015" s="20" t="n">
        <f aca="false">780-300-200</f>
        <v>280</v>
      </c>
      <c r="H1015" s="20" t="n">
        <v>178</v>
      </c>
      <c r="I1015" s="20" t="n">
        <f aca="false">G1015-H1015</f>
        <v>102</v>
      </c>
      <c r="J1015" s="20" t="n">
        <f aca="false">H1015/G1015*100</f>
        <v>63.5714285714286</v>
      </c>
      <c r="K1015" s="3"/>
    </row>
    <row r="1016" customFormat="false" ht="15" hidden="false" customHeight="false" outlineLevel="0" collapsed="false">
      <c r="A1016" s="21" t="s">
        <v>35</v>
      </c>
      <c r="B1016" s="18" t="s">
        <v>634</v>
      </c>
      <c r="C1016" s="18" t="s">
        <v>414</v>
      </c>
      <c r="D1016" s="18" t="s">
        <v>48</v>
      </c>
      <c r="E1016" s="18" t="s">
        <v>693</v>
      </c>
      <c r="F1016" s="18" t="s">
        <v>36</v>
      </c>
      <c r="G1016" s="20" t="n">
        <f aca="false">G1017</f>
        <v>10</v>
      </c>
      <c r="H1016" s="20" t="n">
        <f aca="false">H1017</f>
        <v>0.1</v>
      </c>
      <c r="I1016" s="20" t="n">
        <f aca="false">G1016-H1016</f>
        <v>9.9</v>
      </c>
      <c r="J1016" s="20" t="n">
        <f aca="false">H1016/G1016*100</f>
        <v>1</v>
      </c>
      <c r="K1016" s="3"/>
    </row>
    <row r="1017" customFormat="false" ht="15" hidden="false" customHeight="false" outlineLevel="0" collapsed="false">
      <c r="A1017" s="22" t="s">
        <v>37</v>
      </c>
      <c r="B1017" s="18" t="s">
        <v>634</v>
      </c>
      <c r="C1017" s="18" t="s">
        <v>414</v>
      </c>
      <c r="D1017" s="18" t="s">
        <v>48</v>
      </c>
      <c r="E1017" s="18" t="s">
        <v>693</v>
      </c>
      <c r="F1017" s="18" t="s">
        <v>38</v>
      </c>
      <c r="G1017" s="20" t="n">
        <v>10</v>
      </c>
      <c r="H1017" s="20" t="n">
        <v>0.1</v>
      </c>
      <c r="I1017" s="20" t="n">
        <f aca="false">G1017-H1017</f>
        <v>9.9</v>
      </c>
      <c r="J1017" s="20" t="n">
        <f aca="false">H1017/G1017*100</f>
        <v>1</v>
      </c>
      <c r="K1017" s="3"/>
    </row>
    <row r="1018" customFormat="false" ht="30" hidden="false" customHeight="false" outlineLevel="0" collapsed="false">
      <c r="A1018" s="17" t="s">
        <v>293</v>
      </c>
      <c r="B1018" s="18" t="s">
        <v>634</v>
      </c>
      <c r="C1018" s="18" t="s">
        <v>414</v>
      </c>
      <c r="D1018" s="18" t="s">
        <v>48</v>
      </c>
      <c r="E1018" s="18" t="s">
        <v>694</v>
      </c>
      <c r="F1018" s="18"/>
      <c r="G1018" s="20" t="n">
        <f aca="false">G1019</f>
        <v>6140</v>
      </c>
      <c r="H1018" s="20" t="n">
        <f aca="false">H1019</f>
        <v>6140</v>
      </c>
      <c r="I1018" s="20" t="n">
        <f aca="false">G1018-H1018</f>
        <v>0</v>
      </c>
      <c r="J1018" s="20" t="n">
        <f aca="false">H1018/G1018*100</f>
        <v>100</v>
      </c>
      <c r="K1018" s="3"/>
    </row>
    <row r="1019" customFormat="false" ht="30" hidden="false" customHeight="false" outlineLevel="0" collapsed="false">
      <c r="A1019" s="17" t="s">
        <v>628</v>
      </c>
      <c r="B1019" s="18" t="s">
        <v>634</v>
      </c>
      <c r="C1019" s="18" t="s">
        <v>414</v>
      </c>
      <c r="D1019" s="18" t="s">
        <v>48</v>
      </c>
      <c r="E1019" s="18" t="s">
        <v>695</v>
      </c>
      <c r="F1019" s="18"/>
      <c r="G1019" s="20" t="n">
        <f aca="false">G1020</f>
        <v>6140</v>
      </c>
      <c r="H1019" s="20" t="n">
        <f aca="false">H1020</f>
        <v>6140</v>
      </c>
      <c r="I1019" s="20" t="n">
        <f aca="false">G1019-H1019</f>
        <v>0</v>
      </c>
      <c r="J1019" s="20" t="n">
        <f aca="false">H1019/G1019*100</f>
        <v>100</v>
      </c>
      <c r="K1019" s="3"/>
    </row>
    <row r="1020" customFormat="false" ht="45" hidden="false" customHeight="false" outlineLevel="0" collapsed="false">
      <c r="A1020" s="21" t="s">
        <v>110</v>
      </c>
      <c r="B1020" s="18" t="s">
        <v>634</v>
      </c>
      <c r="C1020" s="18" t="s">
        <v>414</v>
      </c>
      <c r="D1020" s="18" t="s">
        <v>48</v>
      </c>
      <c r="E1020" s="18" t="s">
        <v>695</v>
      </c>
      <c r="F1020" s="18" t="s">
        <v>111</v>
      </c>
      <c r="G1020" s="20" t="n">
        <f aca="false">G1021</f>
        <v>6140</v>
      </c>
      <c r="H1020" s="20" t="n">
        <f aca="false">H1021</f>
        <v>6140</v>
      </c>
      <c r="I1020" s="20" t="n">
        <f aca="false">G1020-H1020</f>
        <v>0</v>
      </c>
      <c r="J1020" s="20" t="n">
        <f aca="false">H1020/G1020*100</f>
        <v>100</v>
      </c>
      <c r="K1020" s="3"/>
    </row>
    <row r="1021" customFormat="false" ht="15" hidden="false" customHeight="false" outlineLevel="0" collapsed="false">
      <c r="A1021" s="21" t="s">
        <v>112</v>
      </c>
      <c r="B1021" s="18" t="s">
        <v>634</v>
      </c>
      <c r="C1021" s="18" t="s">
        <v>414</v>
      </c>
      <c r="D1021" s="18" t="s">
        <v>48</v>
      </c>
      <c r="E1021" s="18" t="s">
        <v>695</v>
      </c>
      <c r="F1021" s="18" t="s">
        <v>113</v>
      </c>
      <c r="G1021" s="20" t="n">
        <f aca="false">6000-500+650-10</f>
        <v>6140</v>
      </c>
      <c r="H1021" s="20" t="n">
        <v>6140</v>
      </c>
      <c r="I1021" s="20" t="n">
        <f aca="false">G1021-H1021</f>
        <v>0</v>
      </c>
      <c r="J1021" s="20" t="n">
        <f aca="false">H1021/G1021*100</f>
        <v>100</v>
      </c>
      <c r="K1021" s="3"/>
    </row>
    <row r="1022" customFormat="false" ht="30" hidden="false" customHeight="false" outlineLevel="0" collapsed="false">
      <c r="A1022" s="21" t="s">
        <v>71</v>
      </c>
      <c r="B1022" s="18" t="s">
        <v>634</v>
      </c>
      <c r="C1022" s="18" t="s">
        <v>414</v>
      </c>
      <c r="D1022" s="18" t="s">
        <v>48</v>
      </c>
      <c r="E1022" s="18" t="s">
        <v>72</v>
      </c>
      <c r="F1022" s="18"/>
      <c r="G1022" s="20" t="n">
        <f aca="false">G1023</f>
        <v>1775.2</v>
      </c>
      <c r="H1022" s="20" t="n">
        <f aca="false">H1023</f>
        <v>1775.2</v>
      </c>
      <c r="I1022" s="20" t="n">
        <f aca="false">G1022-H1022</f>
        <v>0</v>
      </c>
      <c r="J1022" s="20" t="n">
        <f aca="false">H1022/G1022*100</f>
        <v>100</v>
      </c>
      <c r="K1022" s="3"/>
    </row>
    <row r="1023" customFormat="false" ht="30" hidden="false" customHeight="false" outlineLevel="0" collapsed="false">
      <c r="A1023" s="22" t="s">
        <v>133</v>
      </c>
      <c r="B1023" s="18" t="s">
        <v>634</v>
      </c>
      <c r="C1023" s="18" t="s">
        <v>414</v>
      </c>
      <c r="D1023" s="18" t="s">
        <v>48</v>
      </c>
      <c r="E1023" s="18" t="s">
        <v>134</v>
      </c>
      <c r="F1023" s="18"/>
      <c r="G1023" s="20" t="n">
        <f aca="false">G1024</f>
        <v>1775.2</v>
      </c>
      <c r="H1023" s="20" t="n">
        <f aca="false">H1024</f>
        <v>1775.2</v>
      </c>
      <c r="I1023" s="20" t="n">
        <f aca="false">G1023-H1023</f>
        <v>0</v>
      </c>
      <c r="J1023" s="20" t="n">
        <f aca="false">H1023/G1023*100</f>
        <v>100</v>
      </c>
      <c r="K1023" s="3"/>
    </row>
    <row r="1024" customFormat="false" ht="30" hidden="false" customHeight="false" outlineLevel="0" collapsed="false">
      <c r="A1024" s="21" t="s">
        <v>696</v>
      </c>
      <c r="B1024" s="18" t="s">
        <v>634</v>
      </c>
      <c r="C1024" s="18" t="s">
        <v>414</v>
      </c>
      <c r="D1024" s="18" t="s">
        <v>48</v>
      </c>
      <c r="E1024" s="18" t="s">
        <v>697</v>
      </c>
      <c r="F1024" s="18"/>
      <c r="G1024" s="20" t="n">
        <f aca="false">G1025</f>
        <v>1775.2</v>
      </c>
      <c r="H1024" s="20" t="n">
        <f aca="false">H1025</f>
        <v>1775.2</v>
      </c>
      <c r="I1024" s="20" t="n">
        <f aca="false">G1024-H1024</f>
        <v>0</v>
      </c>
      <c r="J1024" s="20" t="n">
        <f aca="false">H1024/G1024*100</f>
        <v>100</v>
      </c>
      <c r="K1024" s="3"/>
    </row>
    <row r="1025" customFormat="false" ht="30" hidden="false" customHeight="false" outlineLevel="0" collapsed="false">
      <c r="A1025" s="21" t="s">
        <v>31</v>
      </c>
      <c r="B1025" s="18" t="s">
        <v>634</v>
      </c>
      <c r="C1025" s="18" t="s">
        <v>414</v>
      </c>
      <c r="D1025" s="18" t="s">
        <v>48</v>
      </c>
      <c r="E1025" s="18" t="s">
        <v>697</v>
      </c>
      <c r="F1025" s="18" t="s">
        <v>32</v>
      </c>
      <c r="G1025" s="20" t="n">
        <f aca="false">G1026</f>
        <v>1775.2</v>
      </c>
      <c r="H1025" s="20" t="n">
        <f aca="false">H1026</f>
        <v>1775.2</v>
      </c>
      <c r="I1025" s="20" t="n">
        <f aca="false">G1025-H1025</f>
        <v>0</v>
      </c>
      <c r="J1025" s="20" t="n">
        <f aca="false">H1025/G1025*100</f>
        <v>100</v>
      </c>
      <c r="K1025" s="3"/>
    </row>
    <row r="1026" customFormat="false" ht="45" hidden="false" customHeight="false" outlineLevel="0" collapsed="false">
      <c r="A1026" s="21" t="s">
        <v>33</v>
      </c>
      <c r="B1026" s="18" t="s">
        <v>634</v>
      </c>
      <c r="C1026" s="18" t="s">
        <v>414</v>
      </c>
      <c r="D1026" s="18" t="s">
        <v>48</v>
      </c>
      <c r="E1026" s="18" t="s">
        <v>697</v>
      </c>
      <c r="F1026" s="18" t="s">
        <v>34</v>
      </c>
      <c r="G1026" s="20" t="n">
        <v>1775.2</v>
      </c>
      <c r="H1026" s="20" t="n">
        <v>1775.2</v>
      </c>
      <c r="I1026" s="20" t="n">
        <f aca="false">G1026-H1026</f>
        <v>0</v>
      </c>
      <c r="J1026" s="20" t="n">
        <f aca="false">H1026/G1026*100</f>
        <v>100</v>
      </c>
      <c r="K1026" s="3"/>
    </row>
    <row r="1027" customFormat="false" ht="15" hidden="false" customHeight="false" outlineLevel="0" collapsed="false">
      <c r="A1027" s="17" t="s">
        <v>427</v>
      </c>
      <c r="B1027" s="18" t="s">
        <v>634</v>
      </c>
      <c r="C1027" s="18" t="s">
        <v>256</v>
      </c>
      <c r="D1027" s="18"/>
      <c r="E1027" s="18"/>
      <c r="F1027" s="18"/>
      <c r="G1027" s="20" t="n">
        <f aca="false">G1028</f>
        <v>200</v>
      </c>
      <c r="H1027" s="20" t="n">
        <f aca="false">H1028</f>
        <v>200</v>
      </c>
      <c r="I1027" s="20" t="n">
        <f aca="false">G1027-H1027</f>
        <v>0</v>
      </c>
      <c r="J1027" s="20" t="n">
        <f aca="false">H1027/G1027*100</f>
        <v>100</v>
      </c>
      <c r="K1027" s="3"/>
    </row>
    <row r="1028" customFormat="false" ht="15" hidden="false" customHeight="false" outlineLevel="0" collapsed="false">
      <c r="A1028" s="21" t="s">
        <v>435</v>
      </c>
      <c r="B1028" s="18" t="s">
        <v>634</v>
      </c>
      <c r="C1028" s="18" t="s">
        <v>256</v>
      </c>
      <c r="D1028" s="18" t="s">
        <v>22</v>
      </c>
      <c r="E1028" s="18"/>
      <c r="F1028" s="18"/>
      <c r="G1028" s="20" t="n">
        <f aca="false">G1029</f>
        <v>200</v>
      </c>
      <c r="H1028" s="20" t="n">
        <f aca="false">H1029</f>
        <v>200</v>
      </c>
      <c r="I1028" s="20" t="n">
        <f aca="false">G1028-H1028</f>
        <v>0</v>
      </c>
      <c r="J1028" s="20" t="n">
        <f aca="false">H1028/G1028*100</f>
        <v>100</v>
      </c>
      <c r="K1028" s="3"/>
    </row>
    <row r="1029" customFormat="false" ht="45" hidden="false" customHeight="false" outlineLevel="0" collapsed="false">
      <c r="A1029" s="21" t="s">
        <v>470</v>
      </c>
      <c r="B1029" s="18" t="s">
        <v>634</v>
      </c>
      <c r="C1029" s="18" t="s">
        <v>256</v>
      </c>
      <c r="D1029" s="18" t="s">
        <v>22</v>
      </c>
      <c r="E1029" s="18" t="s">
        <v>471</v>
      </c>
      <c r="F1029" s="18"/>
      <c r="G1029" s="20" t="n">
        <f aca="false">G1030</f>
        <v>200</v>
      </c>
      <c r="H1029" s="20" t="n">
        <f aca="false">H1030</f>
        <v>200</v>
      </c>
      <c r="I1029" s="20" t="n">
        <f aca="false">G1029-H1029</f>
        <v>0</v>
      </c>
      <c r="J1029" s="20" t="n">
        <f aca="false">H1029/G1029*100</f>
        <v>100</v>
      </c>
      <c r="K1029" s="3"/>
    </row>
    <row r="1030" customFormat="false" ht="45" hidden="false" customHeight="false" outlineLevel="0" collapsed="false">
      <c r="A1030" s="23" t="s">
        <v>472</v>
      </c>
      <c r="B1030" s="18" t="s">
        <v>634</v>
      </c>
      <c r="C1030" s="18" t="s">
        <v>256</v>
      </c>
      <c r="D1030" s="18" t="s">
        <v>22</v>
      </c>
      <c r="E1030" s="30" t="s">
        <v>473</v>
      </c>
      <c r="F1030" s="18"/>
      <c r="G1030" s="20" t="n">
        <f aca="false">G1031</f>
        <v>200</v>
      </c>
      <c r="H1030" s="20" t="n">
        <f aca="false">H1031</f>
        <v>200</v>
      </c>
      <c r="I1030" s="20" t="n">
        <f aca="false">G1030-H1030</f>
        <v>0</v>
      </c>
      <c r="J1030" s="20" t="n">
        <f aca="false">H1030/G1030*100</f>
        <v>100</v>
      </c>
      <c r="K1030" s="3"/>
    </row>
    <row r="1031" customFormat="false" ht="30" hidden="false" customHeight="false" outlineLevel="0" collapsed="false">
      <c r="A1031" s="23" t="s">
        <v>474</v>
      </c>
      <c r="B1031" s="18" t="s">
        <v>634</v>
      </c>
      <c r="C1031" s="18" t="s">
        <v>256</v>
      </c>
      <c r="D1031" s="18" t="s">
        <v>22</v>
      </c>
      <c r="E1031" s="30" t="s">
        <v>475</v>
      </c>
      <c r="F1031" s="18"/>
      <c r="G1031" s="20" t="n">
        <f aca="false">G1032</f>
        <v>200</v>
      </c>
      <c r="H1031" s="20" t="n">
        <f aca="false">H1032</f>
        <v>200</v>
      </c>
      <c r="I1031" s="20" t="n">
        <f aca="false">G1031-H1031</f>
        <v>0</v>
      </c>
      <c r="J1031" s="20" t="n">
        <f aca="false">H1031/G1031*100</f>
        <v>100</v>
      </c>
      <c r="K1031" s="3"/>
    </row>
    <row r="1032" customFormat="false" ht="30" hidden="false" customHeight="false" outlineLevel="0" collapsed="false">
      <c r="A1032" s="23" t="s">
        <v>476</v>
      </c>
      <c r="B1032" s="18" t="s">
        <v>634</v>
      </c>
      <c r="C1032" s="18" t="s">
        <v>256</v>
      </c>
      <c r="D1032" s="18" t="s">
        <v>22</v>
      </c>
      <c r="E1032" s="30" t="s">
        <v>477</v>
      </c>
      <c r="F1032" s="30"/>
      <c r="G1032" s="20" t="n">
        <f aca="false">G1033</f>
        <v>200</v>
      </c>
      <c r="H1032" s="20" t="n">
        <f aca="false">H1033</f>
        <v>200</v>
      </c>
      <c r="I1032" s="20" t="n">
        <f aca="false">G1032-H1032</f>
        <v>0</v>
      </c>
      <c r="J1032" s="20" t="n">
        <f aca="false">H1032/G1032*100</f>
        <v>100</v>
      </c>
      <c r="K1032" s="3"/>
    </row>
    <row r="1033" customFormat="false" ht="45" hidden="false" customHeight="false" outlineLevel="0" collapsed="false">
      <c r="A1033" s="21" t="s">
        <v>110</v>
      </c>
      <c r="B1033" s="18" t="s">
        <v>634</v>
      </c>
      <c r="C1033" s="18" t="s">
        <v>256</v>
      </c>
      <c r="D1033" s="18" t="s">
        <v>22</v>
      </c>
      <c r="E1033" s="30" t="s">
        <v>477</v>
      </c>
      <c r="F1033" s="30" t="s">
        <v>111</v>
      </c>
      <c r="G1033" s="20" t="n">
        <f aca="false">G1034</f>
        <v>200</v>
      </c>
      <c r="H1033" s="20" t="n">
        <f aca="false">H1034</f>
        <v>200</v>
      </c>
      <c r="I1033" s="20" t="n">
        <f aca="false">G1033-H1033</f>
        <v>0</v>
      </c>
      <c r="J1033" s="20" t="n">
        <f aca="false">H1033/G1033*100</f>
        <v>100</v>
      </c>
      <c r="K1033" s="3"/>
    </row>
    <row r="1034" customFormat="false" ht="15" hidden="false" customHeight="false" outlineLevel="0" collapsed="false">
      <c r="A1034" s="21" t="s">
        <v>112</v>
      </c>
      <c r="B1034" s="18" t="s">
        <v>634</v>
      </c>
      <c r="C1034" s="18" t="s">
        <v>256</v>
      </c>
      <c r="D1034" s="18" t="s">
        <v>22</v>
      </c>
      <c r="E1034" s="30" t="s">
        <v>477</v>
      </c>
      <c r="F1034" s="30" t="s">
        <v>113</v>
      </c>
      <c r="G1034" s="20" t="n">
        <v>200</v>
      </c>
      <c r="H1034" s="20" t="n">
        <v>200</v>
      </c>
      <c r="I1034" s="20" t="n">
        <f aca="false">G1034-H1034</f>
        <v>0</v>
      </c>
      <c r="J1034" s="20" t="n">
        <f aca="false">H1034/G1034*100</f>
        <v>100</v>
      </c>
      <c r="K1034" s="3"/>
    </row>
    <row r="1035" customFormat="false" ht="15" hidden="false" customHeight="false" outlineLevel="0" collapsed="false">
      <c r="A1035" s="17" t="s">
        <v>698</v>
      </c>
      <c r="B1035" s="18" t="s">
        <v>634</v>
      </c>
      <c r="C1035" s="18" t="s">
        <v>70</v>
      </c>
      <c r="D1035" s="18"/>
      <c r="E1035" s="18"/>
      <c r="F1035" s="18"/>
      <c r="G1035" s="20" t="n">
        <f aca="false">G1036</f>
        <v>252659.2</v>
      </c>
      <c r="H1035" s="20" t="n">
        <f aca="false">H1036</f>
        <v>173781.8</v>
      </c>
      <c r="I1035" s="20" t="n">
        <f aca="false">G1035-H1035</f>
        <v>78877.4</v>
      </c>
      <c r="J1035" s="20" t="n">
        <f aca="false">H1035/G1035*100</f>
        <v>68.7811090987385</v>
      </c>
      <c r="K1035" s="3"/>
    </row>
    <row r="1036" customFormat="false" ht="15" hidden="false" customHeight="false" outlineLevel="0" collapsed="false">
      <c r="A1036" s="22" t="s">
        <v>699</v>
      </c>
      <c r="B1036" s="18" t="s">
        <v>634</v>
      </c>
      <c r="C1036" s="18" t="s">
        <v>70</v>
      </c>
      <c r="D1036" s="18" t="s">
        <v>20</v>
      </c>
      <c r="E1036" s="18"/>
      <c r="F1036" s="18"/>
      <c r="G1036" s="20" t="n">
        <f aca="false">G1037+G1054</f>
        <v>252659.2</v>
      </c>
      <c r="H1036" s="20" t="n">
        <f aca="false">H1037+H1054</f>
        <v>173781.8</v>
      </c>
      <c r="I1036" s="20" t="n">
        <f aca="false">G1036-H1036</f>
        <v>78877.4</v>
      </c>
      <c r="J1036" s="20" t="n">
        <f aca="false">H1036/G1036*100</f>
        <v>68.7811090987385</v>
      </c>
      <c r="K1036" s="3"/>
    </row>
    <row r="1037" customFormat="false" ht="30" hidden="false" customHeight="false" outlineLevel="0" collapsed="false">
      <c r="A1037" s="21" t="s">
        <v>700</v>
      </c>
      <c r="B1037" s="18" t="s">
        <v>634</v>
      </c>
      <c r="C1037" s="18" t="s">
        <v>70</v>
      </c>
      <c r="D1037" s="18" t="s">
        <v>20</v>
      </c>
      <c r="E1037" s="18" t="s">
        <v>701</v>
      </c>
      <c r="F1037" s="18"/>
      <c r="G1037" s="20" t="n">
        <f aca="false">G1038+G1046</f>
        <v>252489.2</v>
      </c>
      <c r="H1037" s="20" t="n">
        <f aca="false">H1038+H1046</f>
        <v>173781.8</v>
      </c>
      <c r="I1037" s="20" t="n">
        <f aca="false">G1037-H1037</f>
        <v>78707.4</v>
      </c>
      <c r="J1037" s="20" t="n">
        <f aca="false">H1037/G1037*100</f>
        <v>68.8274191529776</v>
      </c>
      <c r="K1037" s="3"/>
    </row>
    <row r="1038" customFormat="false" ht="30" hidden="false" customHeight="false" outlineLevel="0" collapsed="false">
      <c r="A1038" s="21" t="s">
        <v>702</v>
      </c>
      <c r="B1038" s="18" t="s">
        <v>634</v>
      </c>
      <c r="C1038" s="18" t="s">
        <v>70</v>
      </c>
      <c r="D1038" s="18" t="s">
        <v>20</v>
      </c>
      <c r="E1038" s="18" t="s">
        <v>703</v>
      </c>
      <c r="F1038" s="18"/>
      <c r="G1038" s="20" t="n">
        <f aca="false">G1039</f>
        <v>33433</v>
      </c>
      <c r="H1038" s="20" t="n">
        <f aca="false">H1039</f>
        <v>33251</v>
      </c>
      <c r="I1038" s="20" t="n">
        <f aca="false">G1038-H1038</f>
        <v>182</v>
      </c>
      <c r="J1038" s="20" t="n">
        <f aca="false">H1038/G1038*100</f>
        <v>99.455627673257</v>
      </c>
      <c r="K1038" s="3"/>
    </row>
    <row r="1039" customFormat="false" ht="30" hidden="false" customHeight="false" outlineLevel="0" collapsed="false">
      <c r="A1039" s="17" t="s">
        <v>704</v>
      </c>
      <c r="B1039" s="18" t="s">
        <v>634</v>
      </c>
      <c r="C1039" s="18" t="s">
        <v>70</v>
      </c>
      <c r="D1039" s="18" t="s">
        <v>20</v>
      </c>
      <c r="E1039" s="18" t="s">
        <v>705</v>
      </c>
      <c r="F1039" s="18"/>
      <c r="G1039" s="20" t="n">
        <f aca="false">G1040+G1043</f>
        <v>33433</v>
      </c>
      <c r="H1039" s="20" t="n">
        <f aca="false">H1040+H1043</f>
        <v>33251</v>
      </c>
      <c r="I1039" s="20" t="n">
        <f aca="false">G1039-H1039</f>
        <v>182</v>
      </c>
      <c r="J1039" s="20" t="n">
        <f aca="false">H1039/G1039*100</f>
        <v>99.455627673257</v>
      </c>
      <c r="K1039" s="3"/>
    </row>
    <row r="1040" customFormat="false" ht="30" hidden="false" customHeight="false" outlineLevel="0" collapsed="false">
      <c r="A1040" s="17" t="s">
        <v>706</v>
      </c>
      <c r="B1040" s="18" t="s">
        <v>634</v>
      </c>
      <c r="C1040" s="18" t="s">
        <v>70</v>
      </c>
      <c r="D1040" s="18" t="s">
        <v>20</v>
      </c>
      <c r="E1040" s="18" t="s">
        <v>707</v>
      </c>
      <c r="F1040" s="18"/>
      <c r="G1040" s="20" t="n">
        <f aca="false">G1042</f>
        <v>295</v>
      </c>
      <c r="H1040" s="20" t="n">
        <f aca="false">H1042</f>
        <v>113</v>
      </c>
      <c r="I1040" s="20" t="n">
        <f aca="false">G1040-H1040</f>
        <v>182</v>
      </c>
      <c r="J1040" s="20" t="n">
        <f aca="false">H1040/G1040*100</f>
        <v>38.3050847457627</v>
      </c>
      <c r="K1040" s="3"/>
    </row>
    <row r="1041" customFormat="false" ht="30" hidden="false" customHeight="false" outlineLevel="0" collapsed="false">
      <c r="A1041" s="21" t="s">
        <v>31</v>
      </c>
      <c r="B1041" s="18" t="s">
        <v>634</v>
      </c>
      <c r="C1041" s="18" t="s">
        <v>70</v>
      </c>
      <c r="D1041" s="18" t="s">
        <v>20</v>
      </c>
      <c r="E1041" s="18" t="s">
        <v>707</v>
      </c>
      <c r="F1041" s="18" t="s">
        <v>32</v>
      </c>
      <c r="G1041" s="20" t="n">
        <f aca="false">G1042</f>
        <v>295</v>
      </c>
      <c r="H1041" s="20" t="n">
        <f aca="false">H1042</f>
        <v>113</v>
      </c>
      <c r="I1041" s="20" t="n">
        <f aca="false">G1041-H1041</f>
        <v>182</v>
      </c>
      <c r="J1041" s="20" t="n">
        <f aca="false">H1041/G1041*100</f>
        <v>38.3050847457627</v>
      </c>
      <c r="K1041" s="3"/>
    </row>
    <row r="1042" customFormat="false" ht="45" hidden="false" customHeight="false" outlineLevel="0" collapsed="false">
      <c r="A1042" s="21" t="s">
        <v>33</v>
      </c>
      <c r="B1042" s="18" t="s">
        <v>634</v>
      </c>
      <c r="C1042" s="18" t="s">
        <v>70</v>
      </c>
      <c r="D1042" s="18" t="s">
        <v>20</v>
      </c>
      <c r="E1042" s="18" t="s">
        <v>707</v>
      </c>
      <c r="F1042" s="18" t="s">
        <v>34</v>
      </c>
      <c r="G1042" s="20" t="n">
        <f aca="false">1000-705</f>
        <v>295</v>
      </c>
      <c r="H1042" s="20" t="n">
        <v>113</v>
      </c>
      <c r="I1042" s="20" t="n">
        <f aca="false">G1042-H1042</f>
        <v>182</v>
      </c>
      <c r="J1042" s="20" t="n">
        <f aca="false">H1042/G1042*100</f>
        <v>38.3050847457627</v>
      </c>
      <c r="K1042" s="3"/>
    </row>
    <row r="1043" customFormat="false" ht="30" hidden="false" customHeight="false" outlineLevel="0" collapsed="false">
      <c r="A1043" s="17" t="s">
        <v>708</v>
      </c>
      <c r="B1043" s="18" t="s">
        <v>634</v>
      </c>
      <c r="C1043" s="18" t="s">
        <v>70</v>
      </c>
      <c r="D1043" s="18" t="s">
        <v>20</v>
      </c>
      <c r="E1043" s="18" t="s">
        <v>709</v>
      </c>
      <c r="F1043" s="18"/>
      <c r="G1043" s="20" t="n">
        <f aca="false">G1044</f>
        <v>33138</v>
      </c>
      <c r="H1043" s="20" t="n">
        <f aca="false">H1044</f>
        <v>33138</v>
      </c>
      <c r="I1043" s="20" t="n">
        <f aca="false">G1043-H1043</f>
        <v>0</v>
      </c>
      <c r="J1043" s="20" t="n">
        <f aca="false">H1043/G1043*100</f>
        <v>100</v>
      </c>
      <c r="K1043" s="3"/>
    </row>
    <row r="1044" customFormat="false" ht="45" hidden="false" customHeight="false" outlineLevel="0" collapsed="false">
      <c r="A1044" s="21" t="s">
        <v>110</v>
      </c>
      <c r="B1044" s="18" t="s">
        <v>634</v>
      </c>
      <c r="C1044" s="18" t="s">
        <v>70</v>
      </c>
      <c r="D1044" s="18" t="s">
        <v>20</v>
      </c>
      <c r="E1044" s="18" t="s">
        <v>709</v>
      </c>
      <c r="F1044" s="18" t="s">
        <v>111</v>
      </c>
      <c r="G1044" s="20" t="n">
        <f aca="false">G1045</f>
        <v>33138</v>
      </c>
      <c r="H1044" s="20" t="n">
        <f aca="false">H1045</f>
        <v>33138</v>
      </c>
      <c r="I1044" s="20" t="n">
        <f aca="false">G1044-H1044</f>
        <v>0</v>
      </c>
      <c r="J1044" s="20" t="n">
        <f aca="false">H1044/G1044*100</f>
        <v>100</v>
      </c>
      <c r="K1044" s="3"/>
    </row>
    <row r="1045" customFormat="false" ht="15" hidden="false" customHeight="false" outlineLevel="0" collapsed="false">
      <c r="A1045" s="21" t="s">
        <v>710</v>
      </c>
      <c r="B1045" s="18" t="s">
        <v>634</v>
      </c>
      <c r="C1045" s="18" t="s">
        <v>70</v>
      </c>
      <c r="D1045" s="18" t="s">
        <v>20</v>
      </c>
      <c r="E1045" s="18" t="s">
        <v>709</v>
      </c>
      <c r="F1045" s="18" t="s">
        <v>711</v>
      </c>
      <c r="G1045" s="20" t="n">
        <f aca="false">38638-2500-3000</f>
        <v>33138</v>
      </c>
      <c r="H1045" s="20" t="n">
        <v>33138</v>
      </c>
      <c r="I1045" s="20" t="n">
        <f aca="false">G1045-H1045</f>
        <v>0</v>
      </c>
      <c r="J1045" s="20" t="n">
        <f aca="false">H1045/G1045*100</f>
        <v>100</v>
      </c>
      <c r="K1045" s="3"/>
    </row>
    <row r="1046" customFormat="false" ht="45" hidden="false" customHeight="false" outlineLevel="0" collapsed="false">
      <c r="A1046" s="17" t="s">
        <v>712</v>
      </c>
      <c r="B1046" s="18" t="s">
        <v>634</v>
      </c>
      <c r="C1046" s="18" t="s">
        <v>70</v>
      </c>
      <c r="D1046" s="18" t="s">
        <v>20</v>
      </c>
      <c r="E1046" s="18" t="s">
        <v>713</v>
      </c>
      <c r="F1046" s="18"/>
      <c r="G1046" s="20" t="n">
        <f aca="false">G1047</f>
        <v>219056.2</v>
      </c>
      <c r="H1046" s="20" t="n">
        <f aca="false">H1047</f>
        <v>140530.8</v>
      </c>
      <c r="I1046" s="20" t="n">
        <f aca="false">G1046-H1046</f>
        <v>78525.4</v>
      </c>
      <c r="J1046" s="20" t="n">
        <f aca="false">H1046/G1046*100</f>
        <v>64.1528520991417</v>
      </c>
      <c r="K1046" s="3"/>
    </row>
    <row r="1047" customFormat="false" ht="30" hidden="false" customHeight="false" outlineLevel="0" collapsed="false">
      <c r="A1047" s="17" t="s">
        <v>714</v>
      </c>
      <c r="B1047" s="18" t="s">
        <v>634</v>
      </c>
      <c r="C1047" s="18" t="s">
        <v>70</v>
      </c>
      <c r="D1047" s="18" t="s">
        <v>20</v>
      </c>
      <c r="E1047" s="18" t="s">
        <v>715</v>
      </c>
      <c r="F1047" s="18"/>
      <c r="G1047" s="20" t="n">
        <f aca="false">G1051+G1048</f>
        <v>219056.2</v>
      </c>
      <c r="H1047" s="20" t="n">
        <f aca="false">H1051+H1048</f>
        <v>140530.8</v>
      </c>
      <c r="I1047" s="20" t="n">
        <f aca="false">G1047-H1047</f>
        <v>78525.4</v>
      </c>
      <c r="J1047" s="20" t="n">
        <f aca="false">H1047/G1047*100</f>
        <v>64.1528520991417</v>
      </c>
      <c r="K1047" s="3"/>
    </row>
    <row r="1048" customFormat="false" ht="45" hidden="false" customHeight="false" outlineLevel="0" collapsed="false">
      <c r="A1048" s="17" t="s">
        <v>716</v>
      </c>
      <c r="B1048" s="18" t="s">
        <v>634</v>
      </c>
      <c r="C1048" s="18" t="s">
        <v>70</v>
      </c>
      <c r="D1048" s="18" t="s">
        <v>20</v>
      </c>
      <c r="E1048" s="18" t="s">
        <v>717</v>
      </c>
      <c r="F1048" s="18"/>
      <c r="G1048" s="20" t="n">
        <f aca="false">G1049</f>
        <v>210926</v>
      </c>
      <c r="H1048" s="20" t="n">
        <f aca="false">H1049</f>
        <v>134055.6</v>
      </c>
      <c r="I1048" s="20" t="n">
        <f aca="false">G1048-H1048</f>
        <v>76870.4</v>
      </c>
      <c r="J1048" s="20" t="n">
        <f aca="false">H1048/G1048*100</f>
        <v>63.5557494097456</v>
      </c>
      <c r="K1048" s="3"/>
    </row>
    <row r="1049" customFormat="false" ht="45" hidden="false" customHeight="false" outlineLevel="0" collapsed="false">
      <c r="A1049" s="17" t="s">
        <v>331</v>
      </c>
      <c r="B1049" s="18" t="s">
        <v>634</v>
      </c>
      <c r="C1049" s="18" t="s">
        <v>70</v>
      </c>
      <c r="D1049" s="18" t="s">
        <v>20</v>
      </c>
      <c r="E1049" s="18" t="s">
        <v>717</v>
      </c>
      <c r="F1049" s="18" t="s">
        <v>332</v>
      </c>
      <c r="G1049" s="20" t="n">
        <f aca="false">G1050</f>
        <v>210926</v>
      </c>
      <c r="H1049" s="20" t="n">
        <f aca="false">H1050</f>
        <v>134055.6</v>
      </c>
      <c r="I1049" s="20" t="n">
        <f aca="false">G1049-H1049</f>
        <v>76870.4</v>
      </c>
      <c r="J1049" s="20" t="n">
        <f aca="false">H1049/G1049*100</f>
        <v>63.5557494097456</v>
      </c>
      <c r="K1049" s="3"/>
    </row>
    <row r="1050" customFormat="false" ht="15" hidden="false" customHeight="false" outlineLevel="0" collapsed="false">
      <c r="A1050" s="17" t="s">
        <v>400</v>
      </c>
      <c r="B1050" s="18" t="s">
        <v>634</v>
      </c>
      <c r="C1050" s="18" t="s">
        <v>70</v>
      </c>
      <c r="D1050" s="18" t="s">
        <v>20</v>
      </c>
      <c r="E1050" s="18" t="s">
        <v>717</v>
      </c>
      <c r="F1050" s="18" t="s">
        <v>401</v>
      </c>
      <c r="G1050" s="20" t="n">
        <f aca="false">44548+166378</f>
        <v>210926</v>
      </c>
      <c r="H1050" s="20" t="n">
        <v>134055.6</v>
      </c>
      <c r="I1050" s="20" t="n">
        <f aca="false">G1050-H1050</f>
        <v>76870.4</v>
      </c>
      <c r="J1050" s="20" t="n">
        <f aca="false">H1050/G1050*100</f>
        <v>63.5557494097456</v>
      </c>
      <c r="K1050" s="3"/>
    </row>
    <row r="1051" customFormat="false" ht="30" hidden="false" customHeight="false" outlineLevel="0" collapsed="false">
      <c r="A1051" s="17" t="s">
        <v>718</v>
      </c>
      <c r="B1051" s="18" t="s">
        <v>634</v>
      </c>
      <c r="C1051" s="18" t="s">
        <v>70</v>
      </c>
      <c r="D1051" s="18" t="s">
        <v>20</v>
      </c>
      <c r="E1051" s="18" t="s">
        <v>719</v>
      </c>
      <c r="F1051" s="18"/>
      <c r="G1051" s="20" t="n">
        <f aca="false">G1052</f>
        <v>8130.2</v>
      </c>
      <c r="H1051" s="20" t="n">
        <f aca="false">H1052</f>
        <v>6475.2</v>
      </c>
      <c r="I1051" s="20" t="n">
        <f aca="false">G1051-H1051</f>
        <v>1655</v>
      </c>
      <c r="J1051" s="20" t="n">
        <f aca="false">H1051/G1051*100</f>
        <v>79.6437972005609</v>
      </c>
      <c r="K1051" s="3"/>
    </row>
    <row r="1052" customFormat="false" ht="45" hidden="false" customHeight="false" outlineLevel="0" collapsed="false">
      <c r="A1052" s="17" t="s">
        <v>331</v>
      </c>
      <c r="B1052" s="18" t="s">
        <v>634</v>
      </c>
      <c r="C1052" s="18" t="s">
        <v>70</v>
      </c>
      <c r="D1052" s="18" t="s">
        <v>20</v>
      </c>
      <c r="E1052" s="18" t="s">
        <v>719</v>
      </c>
      <c r="F1052" s="18" t="s">
        <v>332</v>
      </c>
      <c r="G1052" s="20" t="n">
        <f aca="false">G1053</f>
        <v>8130.2</v>
      </c>
      <c r="H1052" s="20" t="n">
        <f aca="false">H1053</f>
        <v>6475.2</v>
      </c>
      <c r="I1052" s="20" t="n">
        <f aca="false">G1052-H1052</f>
        <v>1655</v>
      </c>
      <c r="J1052" s="20" t="n">
        <f aca="false">H1052/G1052*100</f>
        <v>79.6437972005609</v>
      </c>
      <c r="K1052" s="3"/>
    </row>
    <row r="1053" customFormat="false" ht="15" hidden="false" customHeight="false" outlineLevel="0" collapsed="false">
      <c r="A1053" s="17" t="s">
        <v>400</v>
      </c>
      <c r="B1053" s="18" t="s">
        <v>634</v>
      </c>
      <c r="C1053" s="18" t="s">
        <v>70</v>
      </c>
      <c r="D1053" s="18" t="s">
        <v>20</v>
      </c>
      <c r="E1053" s="18" t="s">
        <v>719</v>
      </c>
      <c r="F1053" s="18" t="s">
        <v>401</v>
      </c>
      <c r="G1053" s="20" t="n">
        <f aca="false">2345+3000+2785.2</f>
        <v>8130.2</v>
      </c>
      <c r="H1053" s="20" t="n">
        <v>6475.2</v>
      </c>
      <c r="I1053" s="20" t="n">
        <f aca="false">G1053-H1053</f>
        <v>1655</v>
      </c>
      <c r="J1053" s="20" t="n">
        <f aca="false">H1053/G1053*100</f>
        <v>79.6437972005609</v>
      </c>
      <c r="K1053" s="3"/>
    </row>
    <row r="1054" customFormat="false" ht="30" hidden="false" customHeight="false" outlineLevel="0" collapsed="false">
      <c r="A1054" s="17" t="s">
        <v>149</v>
      </c>
      <c r="B1054" s="18" t="s">
        <v>634</v>
      </c>
      <c r="C1054" s="18" t="s">
        <v>70</v>
      </c>
      <c r="D1054" s="18" t="s">
        <v>20</v>
      </c>
      <c r="E1054" s="18" t="s">
        <v>150</v>
      </c>
      <c r="F1054" s="18"/>
      <c r="G1054" s="20" t="n">
        <f aca="false">G1060+G1055</f>
        <v>170</v>
      </c>
      <c r="H1054" s="20" t="n">
        <f aca="false">H1060+H1055</f>
        <v>0</v>
      </c>
      <c r="I1054" s="20" t="n">
        <f aca="false">G1054-H1054</f>
        <v>170</v>
      </c>
      <c r="J1054" s="20" t="n">
        <f aca="false">H1054/G1054*100</f>
        <v>0</v>
      </c>
      <c r="K1054" s="3"/>
    </row>
    <row r="1055" customFormat="false" ht="45" hidden="false" customHeight="false" outlineLevel="0" collapsed="false">
      <c r="A1055" s="17" t="s">
        <v>171</v>
      </c>
      <c r="B1055" s="18" t="s">
        <v>634</v>
      </c>
      <c r="C1055" s="18" t="s">
        <v>70</v>
      </c>
      <c r="D1055" s="18" t="s">
        <v>20</v>
      </c>
      <c r="E1055" s="18" t="s">
        <v>172</v>
      </c>
      <c r="F1055" s="18"/>
      <c r="G1055" s="20" t="n">
        <f aca="false">G1056</f>
        <v>30</v>
      </c>
      <c r="H1055" s="20" t="n">
        <f aca="false">H1056</f>
        <v>0</v>
      </c>
      <c r="I1055" s="20" t="n">
        <f aca="false">G1055-H1055</f>
        <v>30</v>
      </c>
      <c r="J1055" s="20" t="n">
        <f aca="false">H1055/G1055*100</f>
        <v>0</v>
      </c>
      <c r="K1055" s="3"/>
    </row>
    <row r="1056" customFormat="false" ht="60" hidden="false" customHeight="false" outlineLevel="0" collapsed="false">
      <c r="A1056" s="17" t="s">
        <v>173</v>
      </c>
      <c r="B1056" s="18" t="s">
        <v>634</v>
      </c>
      <c r="C1056" s="18" t="s">
        <v>70</v>
      </c>
      <c r="D1056" s="18" t="s">
        <v>20</v>
      </c>
      <c r="E1056" s="18" t="s">
        <v>174</v>
      </c>
      <c r="F1056" s="18"/>
      <c r="G1056" s="20" t="n">
        <f aca="false">G1057</f>
        <v>30</v>
      </c>
      <c r="H1056" s="20" t="n">
        <f aca="false">H1057</f>
        <v>0</v>
      </c>
      <c r="I1056" s="20" t="n">
        <f aca="false">G1056-H1056</f>
        <v>30</v>
      </c>
      <c r="J1056" s="20" t="n">
        <f aca="false">H1056/G1056*100</f>
        <v>0</v>
      </c>
      <c r="K1056" s="3"/>
    </row>
    <row r="1057" customFormat="false" ht="75" hidden="false" customHeight="false" outlineLevel="0" collapsed="false">
      <c r="A1057" s="17" t="s">
        <v>175</v>
      </c>
      <c r="B1057" s="18" t="s">
        <v>634</v>
      </c>
      <c r="C1057" s="18" t="s">
        <v>70</v>
      </c>
      <c r="D1057" s="18" t="s">
        <v>20</v>
      </c>
      <c r="E1057" s="18" t="s">
        <v>176</v>
      </c>
      <c r="F1057" s="18"/>
      <c r="G1057" s="20" t="n">
        <f aca="false">G1058</f>
        <v>30</v>
      </c>
      <c r="H1057" s="20" t="n">
        <f aca="false">H1058</f>
        <v>0</v>
      </c>
      <c r="I1057" s="20" t="n">
        <f aca="false">G1057-H1057</f>
        <v>30</v>
      </c>
      <c r="J1057" s="20" t="n">
        <f aca="false">H1057/G1057*100</f>
        <v>0</v>
      </c>
      <c r="K1057" s="3"/>
    </row>
    <row r="1058" customFormat="false" ht="45" hidden="false" customHeight="false" outlineLevel="0" collapsed="false">
      <c r="A1058" s="21" t="s">
        <v>110</v>
      </c>
      <c r="B1058" s="18" t="s">
        <v>634</v>
      </c>
      <c r="C1058" s="18" t="s">
        <v>70</v>
      </c>
      <c r="D1058" s="18" t="s">
        <v>20</v>
      </c>
      <c r="E1058" s="18" t="s">
        <v>176</v>
      </c>
      <c r="F1058" s="18" t="s">
        <v>111</v>
      </c>
      <c r="G1058" s="20" t="n">
        <f aca="false">G1059</f>
        <v>30</v>
      </c>
      <c r="H1058" s="20" t="n">
        <f aca="false">H1059</f>
        <v>0</v>
      </c>
      <c r="I1058" s="20" t="n">
        <f aca="false">G1058-H1058</f>
        <v>30</v>
      </c>
      <c r="J1058" s="20" t="n">
        <f aca="false">H1058/G1058*100</f>
        <v>0</v>
      </c>
      <c r="K1058" s="3"/>
    </row>
    <row r="1059" customFormat="false" ht="15" hidden="false" customHeight="false" outlineLevel="0" collapsed="false">
      <c r="A1059" s="21" t="s">
        <v>710</v>
      </c>
      <c r="B1059" s="18" t="s">
        <v>634</v>
      </c>
      <c r="C1059" s="18" t="s">
        <v>70</v>
      </c>
      <c r="D1059" s="18" t="s">
        <v>20</v>
      </c>
      <c r="E1059" s="18" t="s">
        <v>176</v>
      </c>
      <c r="F1059" s="18" t="s">
        <v>711</v>
      </c>
      <c r="G1059" s="20" t="n">
        <f aca="false">1380-1350</f>
        <v>30</v>
      </c>
      <c r="H1059" s="20" t="n">
        <v>0</v>
      </c>
      <c r="I1059" s="20" t="n">
        <f aca="false">G1059-H1059</f>
        <v>30</v>
      </c>
      <c r="J1059" s="20" t="n">
        <f aca="false">H1059/G1059*100</f>
        <v>0</v>
      </c>
      <c r="K1059" s="3"/>
    </row>
    <row r="1060" customFormat="false" ht="45" hidden="false" customHeight="false" outlineLevel="0" collapsed="false">
      <c r="A1060" s="17" t="s">
        <v>207</v>
      </c>
      <c r="B1060" s="18" t="s">
        <v>634</v>
      </c>
      <c r="C1060" s="18" t="s">
        <v>70</v>
      </c>
      <c r="D1060" s="18" t="s">
        <v>20</v>
      </c>
      <c r="E1060" s="18" t="s">
        <v>208</v>
      </c>
      <c r="F1060" s="18"/>
      <c r="G1060" s="20" t="n">
        <f aca="false">G1061</f>
        <v>140</v>
      </c>
      <c r="H1060" s="20" t="n">
        <f aca="false">H1061</f>
        <v>0</v>
      </c>
      <c r="I1060" s="20" t="n">
        <f aca="false">G1060-H1060</f>
        <v>140</v>
      </c>
      <c r="J1060" s="20" t="n">
        <f aca="false">H1060/G1060*100</f>
        <v>0</v>
      </c>
      <c r="K1060" s="3"/>
    </row>
    <row r="1061" customFormat="false" ht="30" hidden="false" customHeight="false" outlineLevel="0" collapsed="false">
      <c r="A1061" s="17" t="s">
        <v>209</v>
      </c>
      <c r="B1061" s="18" t="s">
        <v>634</v>
      </c>
      <c r="C1061" s="18" t="s">
        <v>70</v>
      </c>
      <c r="D1061" s="18" t="s">
        <v>20</v>
      </c>
      <c r="E1061" s="18" t="s">
        <v>210</v>
      </c>
      <c r="F1061" s="18"/>
      <c r="G1061" s="20" t="n">
        <f aca="false">G1062+G1065</f>
        <v>140</v>
      </c>
      <c r="H1061" s="20" t="n">
        <f aca="false">H1062+H1065</f>
        <v>0</v>
      </c>
      <c r="I1061" s="20" t="n">
        <f aca="false">G1061-H1061</f>
        <v>140</v>
      </c>
      <c r="J1061" s="20" t="n">
        <f aca="false">H1061/G1061*100</f>
        <v>0</v>
      </c>
      <c r="K1061" s="3"/>
    </row>
    <row r="1062" customFormat="false" ht="30" hidden="false" customHeight="false" outlineLevel="0" collapsed="false">
      <c r="A1062" s="22" t="s">
        <v>215</v>
      </c>
      <c r="B1062" s="18" t="s">
        <v>634</v>
      </c>
      <c r="C1062" s="18" t="s">
        <v>70</v>
      </c>
      <c r="D1062" s="18" t="s">
        <v>20</v>
      </c>
      <c r="E1062" s="18" t="s">
        <v>546</v>
      </c>
      <c r="F1062" s="18"/>
      <c r="G1062" s="20" t="n">
        <f aca="false">G1063</f>
        <v>120</v>
      </c>
      <c r="H1062" s="20" t="n">
        <f aca="false">H1063</f>
        <v>0</v>
      </c>
      <c r="I1062" s="20" t="n">
        <f aca="false">G1062-H1062</f>
        <v>120</v>
      </c>
      <c r="J1062" s="20" t="n">
        <f aca="false">H1062/G1062*100</f>
        <v>0</v>
      </c>
      <c r="K1062" s="3"/>
    </row>
    <row r="1063" customFormat="false" ht="45" hidden="false" customHeight="false" outlineLevel="0" collapsed="false">
      <c r="A1063" s="21" t="s">
        <v>110</v>
      </c>
      <c r="B1063" s="18" t="s">
        <v>634</v>
      </c>
      <c r="C1063" s="18" t="s">
        <v>70</v>
      </c>
      <c r="D1063" s="18" t="s">
        <v>20</v>
      </c>
      <c r="E1063" s="18" t="s">
        <v>546</v>
      </c>
      <c r="F1063" s="18" t="s">
        <v>111</v>
      </c>
      <c r="G1063" s="20" t="n">
        <f aca="false">G1064</f>
        <v>120</v>
      </c>
      <c r="H1063" s="20" t="n">
        <f aca="false">H1064</f>
        <v>0</v>
      </c>
      <c r="I1063" s="20" t="n">
        <f aca="false">G1063-H1063</f>
        <v>120</v>
      </c>
      <c r="J1063" s="20" t="n">
        <f aca="false">H1063/G1063*100</f>
        <v>0</v>
      </c>
      <c r="K1063" s="3"/>
    </row>
    <row r="1064" customFormat="false" ht="15" hidden="false" customHeight="false" outlineLevel="0" collapsed="false">
      <c r="A1064" s="21" t="s">
        <v>710</v>
      </c>
      <c r="B1064" s="18" t="s">
        <v>634</v>
      </c>
      <c r="C1064" s="18" t="s">
        <v>70</v>
      </c>
      <c r="D1064" s="18" t="s">
        <v>20</v>
      </c>
      <c r="E1064" s="18" t="s">
        <v>546</v>
      </c>
      <c r="F1064" s="18" t="s">
        <v>711</v>
      </c>
      <c r="G1064" s="20" t="n">
        <v>120</v>
      </c>
      <c r="H1064" s="20" t="n">
        <v>0</v>
      </c>
      <c r="I1064" s="20" t="n">
        <f aca="false">G1064-H1064</f>
        <v>120</v>
      </c>
      <c r="J1064" s="20" t="n">
        <f aca="false">H1064/G1064*100</f>
        <v>0</v>
      </c>
      <c r="K1064" s="3"/>
    </row>
    <row r="1065" customFormat="false" ht="45" hidden="false" customHeight="false" outlineLevel="0" collapsed="false">
      <c r="A1065" s="22" t="s">
        <v>211</v>
      </c>
      <c r="B1065" s="18" t="s">
        <v>634</v>
      </c>
      <c r="C1065" s="18" t="s">
        <v>70</v>
      </c>
      <c r="D1065" s="18" t="s">
        <v>20</v>
      </c>
      <c r="E1065" s="18" t="s">
        <v>212</v>
      </c>
      <c r="F1065" s="18"/>
      <c r="G1065" s="20" t="n">
        <f aca="false">G1066</f>
        <v>20</v>
      </c>
      <c r="H1065" s="20" t="n">
        <f aca="false">H1066</f>
        <v>0</v>
      </c>
      <c r="I1065" s="20" t="n">
        <f aca="false">G1065-H1065</f>
        <v>20</v>
      </c>
      <c r="J1065" s="20" t="n">
        <f aca="false">H1065/G1065*100</f>
        <v>0</v>
      </c>
      <c r="K1065" s="3"/>
    </row>
    <row r="1066" customFormat="false" ht="45" hidden="false" customHeight="false" outlineLevel="0" collapsed="false">
      <c r="A1066" s="21" t="s">
        <v>110</v>
      </c>
      <c r="B1066" s="18" t="s">
        <v>634</v>
      </c>
      <c r="C1066" s="18" t="s">
        <v>70</v>
      </c>
      <c r="D1066" s="18" t="s">
        <v>20</v>
      </c>
      <c r="E1066" s="18" t="s">
        <v>212</v>
      </c>
      <c r="F1066" s="18" t="s">
        <v>111</v>
      </c>
      <c r="G1066" s="20" t="n">
        <f aca="false">G1067</f>
        <v>20</v>
      </c>
      <c r="H1066" s="20" t="n">
        <f aca="false">H1067</f>
        <v>0</v>
      </c>
      <c r="I1066" s="20" t="n">
        <f aca="false">G1066-H1066</f>
        <v>20</v>
      </c>
      <c r="J1066" s="20" t="n">
        <f aca="false">H1066/G1066*100</f>
        <v>0</v>
      </c>
      <c r="K1066" s="3"/>
    </row>
    <row r="1067" customFormat="false" ht="15" hidden="false" customHeight="false" outlineLevel="0" collapsed="false">
      <c r="A1067" s="21" t="s">
        <v>710</v>
      </c>
      <c r="B1067" s="18" t="s">
        <v>634</v>
      </c>
      <c r="C1067" s="18" t="s">
        <v>70</v>
      </c>
      <c r="D1067" s="18" t="s">
        <v>20</v>
      </c>
      <c r="E1067" s="18" t="s">
        <v>212</v>
      </c>
      <c r="F1067" s="18" t="s">
        <v>711</v>
      </c>
      <c r="G1067" s="20" t="n">
        <v>20</v>
      </c>
      <c r="H1067" s="20" t="n">
        <v>0</v>
      </c>
      <c r="I1067" s="20" t="n">
        <f aca="false">G1067-H1067</f>
        <v>20</v>
      </c>
      <c r="J1067" s="20" t="n">
        <f aca="false">H1067/G1067*100</f>
        <v>0</v>
      </c>
      <c r="K1067" s="3"/>
    </row>
    <row r="1068" customFormat="false" ht="31.5" hidden="false" customHeight="false" outlineLevel="0" collapsed="false">
      <c r="A1068" s="14" t="s">
        <v>720</v>
      </c>
      <c r="B1068" s="15" t="s">
        <v>721</v>
      </c>
      <c r="C1068" s="15"/>
      <c r="D1068" s="15"/>
      <c r="E1068" s="15"/>
      <c r="F1068" s="15"/>
      <c r="G1068" s="16" t="n">
        <f aca="false">G1069</f>
        <v>11867</v>
      </c>
      <c r="H1068" s="16" t="n">
        <f aca="false">H1069</f>
        <v>11253</v>
      </c>
      <c r="I1068" s="16" t="n">
        <f aca="false">G1068-H1068</f>
        <v>614</v>
      </c>
      <c r="J1068" s="16" t="n">
        <f aca="false">H1068/G1068*100</f>
        <v>94.825988034044</v>
      </c>
      <c r="K1068" s="3"/>
    </row>
    <row r="1069" customFormat="false" ht="15" hidden="false" customHeight="false" outlineLevel="0" collapsed="false">
      <c r="A1069" s="17" t="s">
        <v>19</v>
      </c>
      <c r="B1069" s="18" t="s">
        <v>721</v>
      </c>
      <c r="C1069" s="18" t="s">
        <v>20</v>
      </c>
      <c r="D1069" s="18"/>
      <c r="E1069" s="18"/>
      <c r="F1069" s="18"/>
      <c r="G1069" s="20" t="n">
        <f aca="false">G1070</f>
        <v>11867</v>
      </c>
      <c r="H1069" s="20" t="n">
        <f aca="false">H1070</f>
        <v>11253</v>
      </c>
      <c r="I1069" s="20" t="n">
        <f aca="false">G1069-H1069</f>
        <v>614</v>
      </c>
      <c r="J1069" s="20" t="n">
        <f aca="false">H1069/G1069*100</f>
        <v>94.825988034044</v>
      </c>
      <c r="K1069" s="3"/>
    </row>
    <row r="1070" customFormat="false" ht="45" hidden="false" customHeight="false" outlineLevel="0" collapsed="false">
      <c r="A1070" s="17" t="s">
        <v>722</v>
      </c>
      <c r="B1070" s="18" t="s">
        <v>721</v>
      </c>
      <c r="C1070" s="18" t="s">
        <v>20</v>
      </c>
      <c r="D1070" s="18" t="s">
        <v>373</v>
      </c>
      <c r="E1070" s="18"/>
      <c r="F1070" s="18"/>
      <c r="G1070" s="20" t="n">
        <f aca="false">G1071</f>
        <v>11867</v>
      </c>
      <c r="H1070" s="20" t="n">
        <f aca="false">H1071</f>
        <v>11253</v>
      </c>
      <c r="I1070" s="20" t="n">
        <f aca="false">G1070-H1070</f>
        <v>614</v>
      </c>
      <c r="J1070" s="20" t="n">
        <f aca="false">H1070/G1070*100</f>
        <v>94.825988034044</v>
      </c>
      <c r="K1070" s="3"/>
    </row>
    <row r="1071" customFormat="false" ht="30" hidden="false" customHeight="false" outlineLevel="0" collapsed="false">
      <c r="A1071" s="22" t="s">
        <v>49</v>
      </c>
      <c r="B1071" s="18" t="s">
        <v>721</v>
      </c>
      <c r="C1071" s="18" t="s">
        <v>20</v>
      </c>
      <c r="D1071" s="18" t="s">
        <v>373</v>
      </c>
      <c r="E1071" s="18" t="s">
        <v>50</v>
      </c>
      <c r="F1071" s="18"/>
      <c r="G1071" s="20" t="n">
        <f aca="false">G1072</f>
        <v>11867</v>
      </c>
      <c r="H1071" s="20" t="n">
        <f aca="false">H1072</f>
        <v>11253</v>
      </c>
      <c r="I1071" s="20" t="n">
        <f aca="false">G1071-H1071</f>
        <v>614</v>
      </c>
      <c r="J1071" s="20" t="n">
        <f aca="false">H1071/G1071*100</f>
        <v>94.825988034044</v>
      </c>
      <c r="K1071" s="3"/>
    </row>
    <row r="1072" customFormat="false" ht="30" hidden="false" customHeight="false" outlineLevel="0" collapsed="false">
      <c r="A1072" s="22" t="s">
        <v>51</v>
      </c>
      <c r="B1072" s="18" t="s">
        <v>721</v>
      </c>
      <c r="C1072" s="18" t="s">
        <v>20</v>
      </c>
      <c r="D1072" s="18" t="s">
        <v>373</v>
      </c>
      <c r="E1072" s="18" t="s">
        <v>52</v>
      </c>
      <c r="F1072" s="18"/>
      <c r="G1072" s="20" t="n">
        <f aca="false">G1073</f>
        <v>11867</v>
      </c>
      <c r="H1072" s="20" t="n">
        <f aca="false">H1073</f>
        <v>11253</v>
      </c>
      <c r="I1072" s="20" t="n">
        <f aca="false">G1072-H1072</f>
        <v>614</v>
      </c>
      <c r="J1072" s="20" t="n">
        <f aca="false">H1072/G1072*100</f>
        <v>94.825988034044</v>
      </c>
      <c r="K1072" s="3"/>
    </row>
    <row r="1073" customFormat="false" ht="45" hidden="false" customHeight="false" outlineLevel="0" collapsed="false">
      <c r="A1073" s="17" t="s">
        <v>53</v>
      </c>
      <c r="B1073" s="18" t="s">
        <v>721</v>
      </c>
      <c r="C1073" s="18" t="s">
        <v>20</v>
      </c>
      <c r="D1073" s="18" t="s">
        <v>373</v>
      </c>
      <c r="E1073" s="18" t="s">
        <v>54</v>
      </c>
      <c r="F1073" s="18"/>
      <c r="G1073" s="20" t="n">
        <f aca="false">G1074</f>
        <v>11867</v>
      </c>
      <c r="H1073" s="20" t="n">
        <f aca="false">H1074</f>
        <v>11253</v>
      </c>
      <c r="I1073" s="20" t="n">
        <f aca="false">G1073-H1073</f>
        <v>614</v>
      </c>
      <c r="J1073" s="20" t="n">
        <f aca="false">H1073/G1073*100</f>
        <v>94.825988034044</v>
      </c>
      <c r="K1073" s="3"/>
    </row>
    <row r="1074" customFormat="false" ht="30" hidden="false" customHeight="false" outlineLevel="0" collapsed="false">
      <c r="A1074" s="17" t="s">
        <v>55</v>
      </c>
      <c r="B1074" s="18" t="s">
        <v>721</v>
      </c>
      <c r="C1074" s="18" t="s">
        <v>20</v>
      </c>
      <c r="D1074" s="18" t="s">
        <v>373</v>
      </c>
      <c r="E1074" s="18" t="s">
        <v>56</v>
      </c>
      <c r="F1074" s="18"/>
      <c r="G1074" s="20" t="n">
        <f aca="false">G1075+G1077+G1079</f>
        <v>11867</v>
      </c>
      <c r="H1074" s="20" t="n">
        <f aca="false">H1075+H1077+H1079</f>
        <v>11253</v>
      </c>
      <c r="I1074" s="20" t="n">
        <f aca="false">G1074-H1074</f>
        <v>614</v>
      </c>
      <c r="J1074" s="20" t="n">
        <f aca="false">H1074/G1074*100</f>
        <v>94.825988034044</v>
      </c>
      <c r="K1074" s="3"/>
    </row>
    <row r="1075" customFormat="false" ht="75" hidden="false" customHeight="false" outlineLevel="0" collapsed="false">
      <c r="A1075" s="21" t="s">
        <v>27</v>
      </c>
      <c r="B1075" s="18" t="s">
        <v>721</v>
      </c>
      <c r="C1075" s="18" t="s">
        <v>20</v>
      </c>
      <c r="D1075" s="18" t="s">
        <v>373</v>
      </c>
      <c r="E1075" s="18" t="s">
        <v>56</v>
      </c>
      <c r="F1075" s="18" t="s">
        <v>28</v>
      </c>
      <c r="G1075" s="20" t="n">
        <f aca="false">G1076</f>
        <v>10772</v>
      </c>
      <c r="H1075" s="20" t="n">
        <f aca="false">H1076</f>
        <v>10530.9</v>
      </c>
      <c r="I1075" s="20" t="n">
        <f aca="false">G1075-H1075</f>
        <v>241.1</v>
      </c>
      <c r="J1075" s="20" t="n">
        <f aca="false">H1075/G1075*100</f>
        <v>97.7617898254734</v>
      </c>
      <c r="K1075" s="3"/>
    </row>
    <row r="1076" customFormat="false" ht="30" hidden="false" customHeight="false" outlineLevel="0" collapsed="false">
      <c r="A1076" s="21" t="s">
        <v>29</v>
      </c>
      <c r="B1076" s="18" t="s">
        <v>721</v>
      </c>
      <c r="C1076" s="18" t="s">
        <v>20</v>
      </c>
      <c r="D1076" s="18" t="s">
        <v>373</v>
      </c>
      <c r="E1076" s="18" t="s">
        <v>56</v>
      </c>
      <c r="F1076" s="18" t="s">
        <v>30</v>
      </c>
      <c r="G1076" s="20" t="n">
        <f aca="false">9322+1050+400</f>
        <v>10772</v>
      </c>
      <c r="H1076" s="20" t="n">
        <v>10530.9</v>
      </c>
      <c r="I1076" s="20" t="n">
        <f aca="false">G1076-H1076</f>
        <v>241.1</v>
      </c>
      <c r="J1076" s="20" t="n">
        <f aca="false">H1076/G1076*100</f>
        <v>97.7617898254734</v>
      </c>
      <c r="K1076" s="3"/>
    </row>
    <row r="1077" customFormat="false" ht="30" hidden="false" customHeight="false" outlineLevel="0" collapsed="false">
      <c r="A1077" s="21" t="s">
        <v>31</v>
      </c>
      <c r="B1077" s="18" t="s">
        <v>721</v>
      </c>
      <c r="C1077" s="18" t="s">
        <v>20</v>
      </c>
      <c r="D1077" s="18" t="s">
        <v>373</v>
      </c>
      <c r="E1077" s="18" t="s">
        <v>56</v>
      </c>
      <c r="F1077" s="18" t="s">
        <v>32</v>
      </c>
      <c r="G1077" s="20" t="n">
        <f aca="false">G1078</f>
        <v>1089</v>
      </c>
      <c r="H1077" s="20" t="n">
        <f aca="false">H1078</f>
        <v>722.1</v>
      </c>
      <c r="I1077" s="20" t="n">
        <f aca="false">G1077-H1077</f>
        <v>366.9</v>
      </c>
      <c r="J1077" s="20" t="n">
        <f aca="false">H1077/G1077*100</f>
        <v>66.3085399449036</v>
      </c>
      <c r="K1077" s="3"/>
    </row>
    <row r="1078" customFormat="false" ht="45" hidden="false" customHeight="false" outlineLevel="0" collapsed="false">
      <c r="A1078" s="21" t="s">
        <v>33</v>
      </c>
      <c r="B1078" s="18" t="s">
        <v>721</v>
      </c>
      <c r="C1078" s="18" t="s">
        <v>20</v>
      </c>
      <c r="D1078" s="18" t="s">
        <v>373</v>
      </c>
      <c r="E1078" s="18" t="s">
        <v>56</v>
      </c>
      <c r="F1078" s="18" t="s">
        <v>34</v>
      </c>
      <c r="G1078" s="20" t="n">
        <f aca="false">3732-850+0.7-150.7-193-1050-400</f>
        <v>1089</v>
      </c>
      <c r="H1078" s="20" t="n">
        <v>722.1</v>
      </c>
      <c r="I1078" s="20" t="n">
        <f aca="false">G1078-H1078</f>
        <v>366.9</v>
      </c>
      <c r="J1078" s="20" t="n">
        <f aca="false">H1078/G1078*100</f>
        <v>66.3085399449036</v>
      </c>
      <c r="K1078" s="3"/>
    </row>
    <row r="1079" customFormat="false" ht="15" hidden="false" customHeight="false" outlineLevel="0" collapsed="false">
      <c r="A1079" s="21" t="s">
        <v>35</v>
      </c>
      <c r="B1079" s="18" t="s">
        <v>721</v>
      </c>
      <c r="C1079" s="18" t="s">
        <v>20</v>
      </c>
      <c r="D1079" s="18" t="s">
        <v>373</v>
      </c>
      <c r="E1079" s="18" t="s">
        <v>56</v>
      </c>
      <c r="F1079" s="18" t="s">
        <v>36</v>
      </c>
      <c r="G1079" s="20" t="n">
        <f aca="false">G1080</f>
        <v>6</v>
      </c>
      <c r="H1079" s="20" t="n">
        <f aca="false">H1080</f>
        <v>0</v>
      </c>
      <c r="I1079" s="20" t="n">
        <f aca="false">G1079-H1079</f>
        <v>6</v>
      </c>
      <c r="J1079" s="20" t="n">
        <f aca="false">H1079/G1079*100</f>
        <v>0</v>
      </c>
      <c r="K1079" s="3"/>
    </row>
    <row r="1080" customFormat="false" ht="15" hidden="false" customHeight="false" outlineLevel="0" collapsed="false">
      <c r="A1080" s="22" t="s">
        <v>37</v>
      </c>
      <c r="B1080" s="18" t="s">
        <v>721</v>
      </c>
      <c r="C1080" s="18" t="s">
        <v>20</v>
      </c>
      <c r="D1080" s="18" t="s">
        <v>373</v>
      </c>
      <c r="E1080" s="18" t="s">
        <v>56</v>
      </c>
      <c r="F1080" s="18" t="s">
        <v>38</v>
      </c>
      <c r="G1080" s="20" t="n">
        <v>6</v>
      </c>
      <c r="H1080" s="20" t="n">
        <v>0</v>
      </c>
      <c r="I1080" s="20" t="n">
        <f aca="false">G1080-H1080</f>
        <v>6</v>
      </c>
      <c r="J1080" s="20" t="n">
        <f aca="false">H1080/G1080*100</f>
        <v>0</v>
      </c>
      <c r="K1080" s="3"/>
    </row>
    <row r="1081" customFormat="false" ht="31.5" hidden="false" customHeight="false" outlineLevel="0" collapsed="false">
      <c r="A1081" s="14" t="s">
        <v>723</v>
      </c>
      <c r="B1081" s="15" t="s">
        <v>724</v>
      </c>
      <c r="C1081" s="15"/>
      <c r="D1081" s="15"/>
      <c r="E1081" s="15"/>
      <c r="F1081" s="15"/>
      <c r="G1081" s="16" t="n">
        <f aca="false">G1082</f>
        <v>5047.4</v>
      </c>
      <c r="H1081" s="16" t="n">
        <f aca="false">H1082</f>
        <v>4914.5</v>
      </c>
      <c r="I1081" s="16" t="n">
        <f aca="false">G1081-H1081</f>
        <v>132.9</v>
      </c>
      <c r="J1081" s="16" t="n">
        <f aca="false">H1081/G1081*100</f>
        <v>97.3669612077505</v>
      </c>
      <c r="K1081" s="3"/>
    </row>
    <row r="1082" customFormat="false" ht="15" hidden="false" customHeight="false" outlineLevel="0" collapsed="false">
      <c r="A1082" s="22" t="s">
        <v>19</v>
      </c>
      <c r="B1082" s="18" t="s">
        <v>724</v>
      </c>
      <c r="C1082" s="18" t="s">
        <v>20</v>
      </c>
      <c r="D1082" s="18"/>
      <c r="E1082" s="18"/>
      <c r="F1082" s="18"/>
      <c r="G1082" s="20" t="n">
        <f aca="false">G1083</f>
        <v>5047.4</v>
      </c>
      <c r="H1082" s="20" t="n">
        <f aca="false">H1083</f>
        <v>4914.5</v>
      </c>
      <c r="I1082" s="20" t="n">
        <f aca="false">G1082-H1082</f>
        <v>132.9</v>
      </c>
      <c r="J1082" s="20" t="n">
        <f aca="false">H1082/G1082*100</f>
        <v>97.3669612077505</v>
      </c>
      <c r="K1082" s="3"/>
    </row>
    <row r="1083" customFormat="false" ht="45" hidden="false" customHeight="false" outlineLevel="0" collapsed="false">
      <c r="A1083" s="22" t="s">
        <v>722</v>
      </c>
      <c r="B1083" s="18" t="s">
        <v>724</v>
      </c>
      <c r="C1083" s="18" t="s">
        <v>20</v>
      </c>
      <c r="D1083" s="18" t="s">
        <v>373</v>
      </c>
      <c r="E1083" s="18"/>
      <c r="F1083" s="18"/>
      <c r="G1083" s="20" t="n">
        <f aca="false">G1084</f>
        <v>5047.4</v>
      </c>
      <c r="H1083" s="20" t="n">
        <f aca="false">H1084</f>
        <v>4914.5</v>
      </c>
      <c r="I1083" s="20" t="n">
        <f aca="false">G1083-H1083</f>
        <v>132.9</v>
      </c>
      <c r="J1083" s="20" t="n">
        <f aca="false">H1083/G1083*100</f>
        <v>97.3669612077505</v>
      </c>
      <c r="K1083" s="3"/>
    </row>
    <row r="1084" customFormat="false" ht="45" hidden="false" customHeight="false" outlineLevel="0" collapsed="false">
      <c r="A1084" s="22" t="s">
        <v>23</v>
      </c>
      <c r="B1084" s="18" t="s">
        <v>724</v>
      </c>
      <c r="C1084" s="18" t="s">
        <v>20</v>
      </c>
      <c r="D1084" s="18" t="s">
        <v>373</v>
      </c>
      <c r="E1084" s="18" t="s">
        <v>24</v>
      </c>
      <c r="F1084" s="18"/>
      <c r="G1084" s="20" t="n">
        <f aca="false">G1085+G1092</f>
        <v>5047.4</v>
      </c>
      <c r="H1084" s="20" t="n">
        <f aca="false">H1085+H1092</f>
        <v>4914.5</v>
      </c>
      <c r="I1084" s="20" t="n">
        <f aca="false">G1084-H1084</f>
        <v>132.9</v>
      </c>
      <c r="J1084" s="20" t="n">
        <f aca="false">H1084/G1084*100</f>
        <v>97.3669612077505</v>
      </c>
      <c r="K1084" s="3"/>
    </row>
    <row r="1085" customFormat="false" ht="15" hidden="false" customHeight="false" outlineLevel="0" collapsed="false">
      <c r="A1085" s="22" t="s">
        <v>25</v>
      </c>
      <c r="B1085" s="18" t="s">
        <v>724</v>
      </c>
      <c r="C1085" s="18" t="s">
        <v>20</v>
      </c>
      <c r="D1085" s="18" t="s">
        <v>373</v>
      </c>
      <c r="E1085" s="18" t="s">
        <v>26</v>
      </c>
      <c r="F1085" s="18"/>
      <c r="G1085" s="20" t="n">
        <f aca="false">G1086+G1088+G1090</f>
        <v>3408.1</v>
      </c>
      <c r="H1085" s="20" t="n">
        <f aca="false">H1086+H1088+H1090</f>
        <v>3349.1</v>
      </c>
      <c r="I1085" s="20" t="n">
        <f aca="false">G1085-H1085</f>
        <v>59</v>
      </c>
      <c r="J1085" s="20" t="n">
        <f aca="false">H1085/G1085*100</f>
        <v>98.2688301399607</v>
      </c>
      <c r="K1085" s="3"/>
    </row>
    <row r="1086" customFormat="false" ht="75" hidden="false" customHeight="false" outlineLevel="0" collapsed="false">
      <c r="A1086" s="22" t="s">
        <v>27</v>
      </c>
      <c r="B1086" s="18" t="s">
        <v>724</v>
      </c>
      <c r="C1086" s="18" t="s">
        <v>20</v>
      </c>
      <c r="D1086" s="18" t="s">
        <v>373</v>
      </c>
      <c r="E1086" s="18" t="s">
        <v>26</v>
      </c>
      <c r="F1086" s="18" t="s">
        <v>28</v>
      </c>
      <c r="G1086" s="20" t="n">
        <f aca="false">G1087</f>
        <v>2960.1</v>
      </c>
      <c r="H1086" s="20" t="n">
        <f aca="false">H1087</f>
        <v>2938.5</v>
      </c>
      <c r="I1086" s="20" t="n">
        <f aca="false">G1086-H1086</f>
        <v>21.5999999999999</v>
      </c>
      <c r="J1086" s="20" t="n">
        <f aca="false">H1086/G1086*100</f>
        <v>99.2702949224688</v>
      </c>
      <c r="K1086" s="3"/>
    </row>
    <row r="1087" customFormat="false" ht="30" hidden="false" customHeight="false" outlineLevel="0" collapsed="false">
      <c r="A1087" s="22" t="s">
        <v>29</v>
      </c>
      <c r="B1087" s="18" t="s">
        <v>724</v>
      </c>
      <c r="C1087" s="18" t="s">
        <v>20</v>
      </c>
      <c r="D1087" s="18" t="s">
        <v>373</v>
      </c>
      <c r="E1087" s="18" t="s">
        <v>26</v>
      </c>
      <c r="F1087" s="18" t="s">
        <v>30</v>
      </c>
      <c r="G1087" s="20" t="n">
        <f aca="false">2716.5+195+48.6</f>
        <v>2960.1</v>
      </c>
      <c r="H1087" s="20" t="n">
        <v>2938.5</v>
      </c>
      <c r="I1087" s="20" t="n">
        <f aca="false">G1087-H1087</f>
        <v>21.5999999999999</v>
      </c>
      <c r="J1087" s="20" t="n">
        <f aca="false">H1087/G1087*100</f>
        <v>99.2702949224688</v>
      </c>
      <c r="K1087" s="3"/>
    </row>
    <row r="1088" customFormat="false" ht="30" hidden="false" customHeight="false" outlineLevel="0" collapsed="false">
      <c r="A1088" s="22" t="s">
        <v>31</v>
      </c>
      <c r="B1088" s="18" t="s">
        <v>724</v>
      </c>
      <c r="C1088" s="18" t="s">
        <v>20</v>
      </c>
      <c r="D1088" s="18" t="s">
        <v>373</v>
      </c>
      <c r="E1088" s="18" t="s">
        <v>26</v>
      </c>
      <c r="F1088" s="18" t="s">
        <v>32</v>
      </c>
      <c r="G1088" s="20" t="n">
        <f aca="false">G1089</f>
        <v>335.8</v>
      </c>
      <c r="H1088" s="20" t="n">
        <f aca="false">H1089</f>
        <v>320.1</v>
      </c>
      <c r="I1088" s="20" t="n">
        <f aca="false">G1088-H1088</f>
        <v>15.7</v>
      </c>
      <c r="J1088" s="20" t="n">
        <f aca="false">H1088/G1088*100</f>
        <v>95.3245979749851</v>
      </c>
      <c r="K1088" s="3"/>
    </row>
    <row r="1089" customFormat="false" ht="45" hidden="false" customHeight="false" outlineLevel="0" collapsed="false">
      <c r="A1089" s="22" t="s">
        <v>33</v>
      </c>
      <c r="B1089" s="18" t="s">
        <v>724</v>
      </c>
      <c r="C1089" s="18" t="s">
        <v>20</v>
      </c>
      <c r="D1089" s="18" t="s">
        <v>373</v>
      </c>
      <c r="E1089" s="18" t="s">
        <v>26</v>
      </c>
      <c r="F1089" s="18" t="s">
        <v>34</v>
      </c>
      <c r="G1089" s="20" t="n">
        <f aca="false">560-77-52.2-195+100</f>
        <v>335.8</v>
      </c>
      <c r="H1089" s="20" t="n">
        <v>320.1</v>
      </c>
      <c r="I1089" s="20" t="n">
        <f aca="false">G1089-H1089</f>
        <v>15.7</v>
      </c>
      <c r="J1089" s="20" t="n">
        <f aca="false">H1089/G1089*100</f>
        <v>95.3245979749851</v>
      </c>
      <c r="K1089" s="3"/>
    </row>
    <row r="1090" customFormat="false" ht="15" hidden="false" customHeight="false" outlineLevel="0" collapsed="false">
      <c r="A1090" s="22" t="s">
        <v>35</v>
      </c>
      <c r="B1090" s="18" t="s">
        <v>724</v>
      </c>
      <c r="C1090" s="18" t="s">
        <v>20</v>
      </c>
      <c r="D1090" s="18" t="s">
        <v>373</v>
      </c>
      <c r="E1090" s="18" t="s">
        <v>26</v>
      </c>
      <c r="F1090" s="18" t="s">
        <v>36</v>
      </c>
      <c r="G1090" s="20" t="n">
        <f aca="false">G1091</f>
        <v>112.2</v>
      </c>
      <c r="H1090" s="20" t="n">
        <f aca="false">H1091</f>
        <v>90.5</v>
      </c>
      <c r="I1090" s="20" t="n">
        <f aca="false">G1090-H1090</f>
        <v>21.7</v>
      </c>
      <c r="J1090" s="20" t="n">
        <f aca="false">H1090/G1090*100</f>
        <v>80.6595365418895</v>
      </c>
      <c r="K1090" s="3"/>
    </row>
    <row r="1091" customFormat="false" ht="15" hidden="false" customHeight="false" outlineLevel="0" collapsed="false">
      <c r="A1091" s="22" t="s">
        <v>37</v>
      </c>
      <c r="B1091" s="18" t="s">
        <v>724</v>
      </c>
      <c r="C1091" s="18" t="s">
        <v>20</v>
      </c>
      <c r="D1091" s="18" t="s">
        <v>373</v>
      </c>
      <c r="E1091" s="18" t="s">
        <v>26</v>
      </c>
      <c r="F1091" s="18" t="s">
        <v>38</v>
      </c>
      <c r="G1091" s="20" t="n">
        <f aca="false">60+52.2</f>
        <v>112.2</v>
      </c>
      <c r="H1091" s="20" t="n">
        <v>90.5</v>
      </c>
      <c r="I1091" s="20" t="n">
        <f aca="false">G1091-H1091</f>
        <v>21.7</v>
      </c>
      <c r="J1091" s="20" t="n">
        <f aca="false">H1091/G1091*100</f>
        <v>80.6595365418895</v>
      </c>
      <c r="K1091" s="3"/>
    </row>
    <row r="1092" customFormat="false" ht="15" hidden="false" customHeight="false" outlineLevel="0" collapsed="false">
      <c r="A1092" s="22" t="s">
        <v>725</v>
      </c>
      <c r="B1092" s="18" t="s">
        <v>724</v>
      </c>
      <c r="C1092" s="18" t="s">
        <v>20</v>
      </c>
      <c r="D1092" s="18" t="s">
        <v>373</v>
      </c>
      <c r="E1092" s="18" t="s">
        <v>726</v>
      </c>
      <c r="F1092" s="18"/>
      <c r="G1092" s="20" t="n">
        <f aca="false">G1093</f>
        <v>1639.3</v>
      </c>
      <c r="H1092" s="20" t="n">
        <f aca="false">H1093</f>
        <v>1565.4</v>
      </c>
      <c r="I1092" s="20" t="n">
        <f aca="false">G1092-H1092</f>
        <v>73.8999999999999</v>
      </c>
      <c r="J1092" s="20" t="n">
        <f aca="false">H1092/G1092*100</f>
        <v>95.4919782834137</v>
      </c>
      <c r="K1092" s="3"/>
    </row>
    <row r="1093" customFormat="false" ht="75" hidden="false" customHeight="false" outlineLevel="0" collapsed="false">
      <c r="A1093" s="22" t="s">
        <v>27</v>
      </c>
      <c r="B1093" s="18" t="s">
        <v>724</v>
      </c>
      <c r="C1093" s="18" t="s">
        <v>20</v>
      </c>
      <c r="D1093" s="18" t="s">
        <v>373</v>
      </c>
      <c r="E1093" s="18" t="s">
        <v>726</v>
      </c>
      <c r="F1093" s="18" t="s">
        <v>28</v>
      </c>
      <c r="G1093" s="20" t="n">
        <f aca="false">G1094</f>
        <v>1639.3</v>
      </c>
      <c r="H1093" s="20" t="n">
        <f aca="false">H1094</f>
        <v>1565.4</v>
      </c>
      <c r="I1093" s="20" t="n">
        <f aca="false">G1093-H1093</f>
        <v>73.8999999999999</v>
      </c>
      <c r="J1093" s="20" t="n">
        <f aca="false">H1093/G1093*100</f>
        <v>95.4919782834137</v>
      </c>
      <c r="K1093" s="3"/>
    </row>
    <row r="1094" customFormat="false" ht="30" hidden="false" customHeight="false" outlineLevel="0" collapsed="false">
      <c r="A1094" s="22" t="s">
        <v>29</v>
      </c>
      <c r="B1094" s="18" t="s">
        <v>724</v>
      </c>
      <c r="C1094" s="18" t="s">
        <v>20</v>
      </c>
      <c r="D1094" s="18" t="s">
        <v>373</v>
      </c>
      <c r="E1094" s="18" t="s">
        <v>726</v>
      </c>
      <c r="F1094" s="18" t="s">
        <v>30</v>
      </c>
      <c r="G1094" s="20" t="n">
        <v>1639.3</v>
      </c>
      <c r="H1094" s="20" t="n">
        <v>1565.4</v>
      </c>
      <c r="I1094" s="20" t="n">
        <f aca="false">G1094-H1094</f>
        <v>73.8999999999999</v>
      </c>
      <c r="J1094" s="20" t="n">
        <f aca="false">H1094/G1094*100</f>
        <v>95.4919782834137</v>
      </c>
      <c r="K1094" s="3"/>
    </row>
    <row r="1095" customFormat="false" ht="15.75" hidden="false" customHeight="false" outlineLevel="0" collapsed="false">
      <c r="A1095" s="36" t="s">
        <v>727</v>
      </c>
      <c r="B1095" s="37"/>
      <c r="C1095" s="37"/>
      <c r="D1095" s="37"/>
      <c r="E1095" s="15"/>
      <c r="F1095" s="37"/>
      <c r="G1095" s="16" t="n">
        <f aca="false">G14+G28+G627+G869+G1068+G1081</f>
        <v>2313677</v>
      </c>
      <c r="H1095" s="16" t="n">
        <f aca="false">H14+H28+H627+H869+H1068+H1081</f>
        <v>2122058.1</v>
      </c>
      <c r="I1095" s="16" t="n">
        <f aca="false">G1095-H1095</f>
        <v>191618.9</v>
      </c>
      <c r="J1095" s="16" t="n">
        <f aca="false">H1095/G1095*100</f>
        <v>91.7179926152181</v>
      </c>
      <c r="K1095" s="3"/>
    </row>
    <row r="1096" customFormat="false" ht="1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4"/>
      <c r="I1096" s="3"/>
      <c r="J1096" s="3"/>
      <c r="K1096" s="3"/>
    </row>
    <row r="1097" customFormat="false" ht="1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4"/>
      <c r="I1097" s="3"/>
      <c r="J1097" s="3"/>
      <c r="K1097" s="3"/>
    </row>
    <row r="1098" customFormat="false" ht="1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4"/>
      <c r="I1098" s="3"/>
      <c r="J1098" s="3"/>
      <c r="K1098" s="3"/>
    </row>
    <row r="1099" customFormat="false" ht="1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4"/>
      <c r="I1099" s="3"/>
      <c r="J1099" s="3"/>
      <c r="K1099" s="3"/>
    </row>
    <row r="1100" customFormat="false" ht="1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4"/>
      <c r="I1100" s="3"/>
      <c r="J1100" s="3"/>
      <c r="K1100" s="3"/>
    </row>
    <row r="1101" customFormat="false" ht="1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4"/>
      <c r="I1101" s="3"/>
      <c r="J1101" s="3"/>
      <c r="K1101" s="3"/>
    </row>
    <row r="1102" customFormat="false" ht="1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4"/>
      <c r="I1102" s="3"/>
      <c r="J1102" s="3"/>
      <c r="K1102" s="3"/>
    </row>
    <row r="1103" customFormat="false" ht="1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4"/>
      <c r="I1103" s="3"/>
      <c r="J1103" s="3"/>
      <c r="K1103" s="3"/>
    </row>
    <row r="1104" customFormat="false" ht="1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4"/>
      <c r="I1104" s="3"/>
      <c r="J1104" s="3"/>
      <c r="K1104" s="3"/>
    </row>
    <row r="1105" customFormat="false" ht="1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4"/>
      <c r="I1105" s="3"/>
      <c r="J1105" s="3"/>
      <c r="K1105" s="3"/>
    </row>
    <row r="1106" customFormat="false" ht="1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4"/>
      <c r="I1106" s="3"/>
      <c r="J1106" s="3"/>
      <c r="K1106" s="3"/>
    </row>
    <row r="1107" customFormat="false" ht="1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4"/>
      <c r="I1107" s="3"/>
      <c r="J1107" s="3"/>
      <c r="K1107" s="3"/>
    </row>
    <row r="1108" customFormat="false" ht="1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4"/>
      <c r="I1108" s="3"/>
      <c r="J1108" s="3"/>
      <c r="K1108" s="3"/>
    </row>
    <row r="1109" customFormat="false" ht="1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4"/>
      <c r="I1109" s="3"/>
      <c r="J1109" s="3"/>
      <c r="K1109" s="3"/>
    </row>
    <row r="1110" customFormat="false" ht="1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4"/>
      <c r="I1110" s="3"/>
      <c r="J1110" s="3"/>
      <c r="K1110" s="3"/>
    </row>
    <row r="1111" customFormat="false" ht="1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4"/>
      <c r="I1111" s="3"/>
      <c r="J1111" s="3"/>
      <c r="K1111" s="3"/>
    </row>
    <row r="1112" customFormat="false" ht="1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4"/>
      <c r="I1112" s="3"/>
      <c r="J1112" s="3"/>
      <c r="K1112" s="3"/>
    </row>
    <row r="1113" customFormat="false" ht="1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4"/>
      <c r="I1113" s="3"/>
      <c r="J1113" s="3"/>
      <c r="K1113" s="3"/>
    </row>
    <row r="1114" customFormat="false" ht="1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4"/>
      <c r="I1114" s="3"/>
      <c r="J1114" s="3"/>
      <c r="K1114" s="3"/>
    </row>
    <row r="1115" customFormat="false" ht="1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4"/>
      <c r="I1115" s="3"/>
      <c r="J1115" s="3"/>
      <c r="K1115" s="3"/>
    </row>
    <row r="1116" customFormat="false" ht="1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4"/>
      <c r="I1116" s="3"/>
      <c r="J1116" s="3"/>
      <c r="K1116" s="3"/>
    </row>
    <row r="1117" customFormat="false" ht="1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4"/>
      <c r="I1117" s="3"/>
      <c r="J1117" s="3"/>
      <c r="K1117" s="3"/>
    </row>
    <row r="1118" customFormat="false" ht="1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4"/>
      <c r="I1118" s="3"/>
      <c r="J1118" s="3"/>
      <c r="K1118" s="3"/>
    </row>
    <row r="1119" customFormat="false" ht="1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4"/>
      <c r="I1119" s="3"/>
      <c r="J1119" s="3"/>
      <c r="K1119" s="3"/>
    </row>
    <row r="1120" customFormat="false" ht="1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4"/>
      <c r="I1120" s="3"/>
      <c r="J1120" s="3"/>
      <c r="K1120" s="3"/>
    </row>
    <row r="1121" customFormat="false" ht="1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4"/>
      <c r="I1121" s="3"/>
      <c r="J1121" s="3"/>
      <c r="K1121" s="3"/>
    </row>
    <row r="1122" customFormat="false" ht="1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4"/>
      <c r="I1122" s="3"/>
      <c r="J1122" s="3"/>
      <c r="K1122" s="3"/>
    </row>
    <row r="1123" customFormat="false" ht="1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4"/>
      <c r="I1123" s="3"/>
      <c r="J1123" s="3"/>
      <c r="K1123" s="3"/>
    </row>
    <row r="1124" customFormat="false" ht="1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4"/>
      <c r="I1124" s="3"/>
      <c r="J1124" s="3"/>
      <c r="K1124" s="3"/>
    </row>
    <row r="1125" customFormat="false" ht="1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4"/>
      <c r="I1125" s="3"/>
      <c r="J1125" s="3"/>
      <c r="K1125" s="3"/>
    </row>
    <row r="1126" customFormat="false" ht="1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4"/>
      <c r="I1126" s="3"/>
      <c r="J1126" s="3"/>
      <c r="K1126" s="3"/>
    </row>
    <row r="1127" customFormat="false" ht="1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4"/>
      <c r="I1127" s="3"/>
      <c r="J1127" s="3"/>
      <c r="K1127" s="3"/>
    </row>
    <row r="1128" customFormat="false" ht="1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4"/>
      <c r="I1128" s="3"/>
      <c r="J1128" s="3"/>
      <c r="K1128" s="3"/>
    </row>
    <row r="1129" customFormat="false" ht="1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4"/>
      <c r="I1129" s="3"/>
      <c r="J1129" s="3"/>
      <c r="K1129" s="3"/>
    </row>
    <row r="1130" customFormat="false" ht="1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4"/>
      <c r="I1130" s="3"/>
      <c r="J1130" s="3"/>
      <c r="K1130" s="3"/>
    </row>
    <row r="1131" customFormat="false" ht="1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4"/>
      <c r="I1131" s="3"/>
      <c r="J1131" s="3"/>
      <c r="K1131" s="3"/>
    </row>
  </sheetData>
  <mergeCells count="18">
    <mergeCell ref="B2:G2"/>
    <mergeCell ref="B3:G3"/>
    <mergeCell ref="B4:G4"/>
    <mergeCell ref="B5:G5"/>
    <mergeCell ref="B6:G6"/>
    <mergeCell ref="A8:J8"/>
    <mergeCell ref="A9:J9"/>
    <mergeCell ref="A11:A13"/>
    <mergeCell ref="B11:F11"/>
    <mergeCell ref="G11:G13"/>
    <mergeCell ref="H11:H13"/>
    <mergeCell ref="I11:I13"/>
    <mergeCell ref="J11:J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236111111111111" right="0.157638888888889" top="0.354166666666667" bottom="0.236111111111111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E24" activeCellId="0" sqref="E2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10.85"/>
    <col collapsed="false" customWidth="true" hidden="false" outlineLevel="0" max="6" min="6" style="1" width="18.7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9.28"/>
  </cols>
  <sheetData>
    <row r="2" customFormat="false" ht="15" hidden="false" customHeight="false" outlineLevel="0" collapsed="false">
      <c r="A2" s="3"/>
      <c r="B2" s="6" t="s">
        <v>728</v>
      </c>
      <c r="C2" s="6"/>
      <c r="D2" s="6"/>
      <c r="E2" s="6"/>
      <c r="F2" s="6"/>
      <c r="G2" s="3"/>
      <c r="H2" s="3"/>
      <c r="I2" s="3"/>
    </row>
    <row r="3" customFormat="false" ht="15" hidden="false" customHeight="false" outlineLevel="0" collapsed="false">
      <c r="A3" s="3"/>
      <c r="B3" s="6" t="s">
        <v>729</v>
      </c>
      <c r="C3" s="6"/>
      <c r="D3" s="6"/>
      <c r="E3" s="6"/>
      <c r="F3" s="6"/>
      <c r="G3" s="3"/>
      <c r="H3" s="3"/>
      <c r="I3" s="3"/>
    </row>
    <row r="4" customFormat="false" ht="15" hidden="false" customHeight="false" outlineLevel="0" collapsed="false">
      <c r="A4" s="3"/>
      <c r="B4" s="6" t="s">
        <v>730</v>
      </c>
      <c r="C4" s="6"/>
      <c r="D4" s="6"/>
      <c r="E4" s="6"/>
      <c r="F4" s="6"/>
      <c r="G4" s="3"/>
      <c r="H4" s="3"/>
      <c r="I4" s="3"/>
    </row>
    <row r="5" customFormat="false" ht="15" hidden="false" customHeight="false" outlineLevel="0" collapsed="false">
      <c r="A5" s="3"/>
      <c r="B5" s="5" t="s">
        <v>731</v>
      </c>
      <c r="C5" s="5"/>
      <c r="D5" s="5"/>
      <c r="E5" s="5"/>
      <c r="F5" s="5"/>
      <c r="G5" s="3"/>
      <c r="H5" s="3"/>
      <c r="I5" s="3"/>
    </row>
    <row r="6" customFormat="false" ht="15" hidden="false" customHeight="true" outlineLevel="0" collapsed="false">
      <c r="A6" s="3"/>
      <c r="B6" s="7"/>
      <c r="C6" s="7"/>
      <c r="D6" s="7"/>
      <c r="E6" s="7"/>
      <c r="F6" s="7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A8" s="38" t="s">
        <v>732</v>
      </c>
      <c r="B8" s="38"/>
      <c r="C8" s="38"/>
      <c r="D8" s="38"/>
      <c r="E8" s="38"/>
      <c r="F8" s="38"/>
      <c r="G8" s="38"/>
      <c r="H8" s="38"/>
      <c r="I8" s="38"/>
    </row>
    <row r="9" customFormat="false" ht="27" hidden="false" customHeight="true" outlineLevel="0" collapsed="false">
      <c r="A9" s="39" t="s">
        <v>733</v>
      </c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/>
      <c r="G10" s="3"/>
      <c r="H10" s="3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11"/>
      <c r="G11" s="3"/>
      <c r="H11" s="3"/>
      <c r="I11" s="3"/>
    </row>
    <row r="12" customFormat="false" ht="15" hidden="false" customHeight="true" outlineLevel="0" collapsed="false">
      <c r="A12" s="12" t="s">
        <v>6</v>
      </c>
      <c r="B12" s="25" t="s">
        <v>7</v>
      </c>
      <c r="C12" s="25"/>
      <c r="D12" s="25"/>
      <c r="E12" s="25"/>
      <c r="F12" s="12" t="s">
        <v>8</v>
      </c>
      <c r="G12" s="12" t="s">
        <v>9</v>
      </c>
      <c r="H12" s="12" t="s">
        <v>10</v>
      </c>
      <c r="I12" s="12" t="s">
        <v>11</v>
      </c>
    </row>
    <row r="13" customFormat="false" ht="22.9" hidden="false" customHeight="true" outlineLevel="0" collapsed="false">
      <c r="A13" s="12"/>
      <c r="B13" s="41" t="s">
        <v>13</v>
      </c>
      <c r="C13" s="12" t="s">
        <v>14</v>
      </c>
      <c r="D13" s="12" t="s">
        <v>734</v>
      </c>
      <c r="E13" s="12" t="s">
        <v>735</v>
      </c>
      <c r="F13" s="12"/>
      <c r="G13" s="12"/>
      <c r="H13" s="12"/>
      <c r="I13" s="12"/>
    </row>
    <row r="14" customFormat="false" ht="23.45" hidden="false" customHeight="true" outlineLevel="0" collapsed="false">
      <c r="A14" s="12"/>
      <c r="B14" s="41"/>
      <c r="C14" s="12"/>
      <c r="D14" s="12"/>
      <c r="E14" s="12"/>
      <c r="F14" s="12"/>
      <c r="G14" s="12"/>
      <c r="H14" s="12"/>
      <c r="I14" s="12"/>
    </row>
    <row r="15" customFormat="false" ht="15.75" hidden="false" customHeight="false" outlineLevel="0" collapsed="false">
      <c r="A15" s="14" t="s">
        <v>19</v>
      </c>
      <c r="B15" s="15" t="s">
        <v>20</v>
      </c>
      <c r="C15" s="15"/>
      <c r="D15" s="15"/>
      <c r="E15" s="15"/>
      <c r="F15" s="16" t="n">
        <f aca="false">F16+F21+F33+F56+F78+F83</f>
        <v>222793.8</v>
      </c>
      <c r="G15" s="16" t="n">
        <f aca="false">G16+G21+G33+G56+G78+G83</f>
        <v>207115.3</v>
      </c>
      <c r="H15" s="16" t="n">
        <f aca="false">F15-G15</f>
        <v>15678.5</v>
      </c>
      <c r="I15" s="16" t="n">
        <f aca="false">G15/F15*100</f>
        <v>92.9627754452772</v>
      </c>
    </row>
    <row r="16" customFormat="false" ht="30" hidden="false" customHeight="false" outlineLevel="0" collapsed="false">
      <c r="A16" s="17" t="s">
        <v>43</v>
      </c>
      <c r="B16" s="18" t="s">
        <v>20</v>
      </c>
      <c r="C16" s="18" t="s">
        <v>44</v>
      </c>
      <c r="D16" s="18"/>
      <c r="E16" s="18"/>
      <c r="F16" s="20" t="n">
        <f aca="false">F17</f>
        <v>2181.6</v>
      </c>
      <c r="G16" s="20" t="n">
        <f aca="false">G17</f>
        <v>2081.9</v>
      </c>
      <c r="H16" s="20" t="n">
        <f aca="false">F16-G16</f>
        <v>99.6999999999998</v>
      </c>
      <c r="I16" s="20" t="n">
        <f aca="false">G16/F16*100</f>
        <v>95.4299596626329</v>
      </c>
    </row>
    <row r="17" customFormat="false" ht="30" hidden="false" customHeight="false" outlineLevel="0" collapsed="false">
      <c r="A17" s="17" t="s">
        <v>23</v>
      </c>
      <c r="B17" s="18" t="s">
        <v>20</v>
      </c>
      <c r="C17" s="18" t="s">
        <v>44</v>
      </c>
      <c r="D17" s="18" t="s">
        <v>24</v>
      </c>
      <c r="E17" s="18"/>
      <c r="F17" s="20" t="n">
        <f aca="false">F18</f>
        <v>2181.6</v>
      </c>
      <c r="G17" s="20" t="n">
        <f aca="false">G18</f>
        <v>2081.9</v>
      </c>
      <c r="H17" s="20" t="n">
        <f aca="false">F17-G17</f>
        <v>99.6999999999998</v>
      </c>
      <c r="I17" s="20" t="n">
        <f aca="false">G17/F17*100</f>
        <v>95.4299596626329</v>
      </c>
    </row>
    <row r="18" customFormat="false" ht="15" hidden="false" customHeight="false" outlineLevel="0" collapsed="false">
      <c r="A18" s="17" t="s">
        <v>45</v>
      </c>
      <c r="B18" s="18" t="s">
        <v>20</v>
      </c>
      <c r="C18" s="18" t="s">
        <v>44</v>
      </c>
      <c r="D18" s="18" t="s">
        <v>46</v>
      </c>
      <c r="E18" s="18"/>
      <c r="F18" s="20" t="n">
        <f aca="false">F19</f>
        <v>2181.6</v>
      </c>
      <c r="G18" s="20" t="n">
        <f aca="false">G19</f>
        <v>2081.9</v>
      </c>
      <c r="H18" s="20" t="n">
        <f aca="false">F18-G18</f>
        <v>99.6999999999998</v>
      </c>
      <c r="I18" s="20" t="n">
        <f aca="false">G18/F18*100</f>
        <v>95.4299596626329</v>
      </c>
    </row>
    <row r="19" customFormat="false" ht="60" hidden="false" customHeight="false" outlineLevel="0" collapsed="false">
      <c r="A19" s="21" t="s">
        <v>27</v>
      </c>
      <c r="B19" s="18" t="s">
        <v>20</v>
      </c>
      <c r="C19" s="18" t="s">
        <v>44</v>
      </c>
      <c r="D19" s="18" t="s">
        <v>46</v>
      </c>
      <c r="E19" s="18" t="s">
        <v>28</v>
      </c>
      <c r="F19" s="20" t="n">
        <f aca="false">F20</f>
        <v>2181.6</v>
      </c>
      <c r="G19" s="20" t="n">
        <f aca="false">G20</f>
        <v>2081.9</v>
      </c>
      <c r="H19" s="20" t="n">
        <f aca="false">F19-G19</f>
        <v>99.6999999999998</v>
      </c>
      <c r="I19" s="20" t="n">
        <f aca="false">G19/F19*100</f>
        <v>95.4299596626329</v>
      </c>
    </row>
    <row r="20" customFormat="false" ht="30" hidden="false" customHeight="false" outlineLevel="0" collapsed="false">
      <c r="A20" s="21" t="s">
        <v>29</v>
      </c>
      <c r="B20" s="18" t="s">
        <v>20</v>
      </c>
      <c r="C20" s="18" t="s">
        <v>44</v>
      </c>
      <c r="D20" s="18" t="s">
        <v>46</v>
      </c>
      <c r="E20" s="18" t="s">
        <v>30</v>
      </c>
      <c r="F20" s="20" t="n">
        <f aca="false">'прил 3 '!G34</f>
        <v>2181.6</v>
      </c>
      <c r="G20" s="20" t="n">
        <f aca="false">'прил 3 '!H34</f>
        <v>2081.9</v>
      </c>
      <c r="H20" s="20" t="n">
        <f aca="false">F20-G20</f>
        <v>99.6999999999998</v>
      </c>
      <c r="I20" s="20" t="n">
        <f aca="false">G20/F20*100</f>
        <v>95.4299596626329</v>
      </c>
    </row>
    <row r="21" customFormat="false" ht="45" hidden="false" customHeight="false" outlineLevel="0" collapsed="false">
      <c r="A21" s="17" t="s">
        <v>21</v>
      </c>
      <c r="B21" s="18" t="s">
        <v>20</v>
      </c>
      <c r="C21" s="18" t="s">
        <v>22</v>
      </c>
      <c r="D21" s="18"/>
      <c r="E21" s="18"/>
      <c r="F21" s="20" t="n">
        <f aca="false">F22</f>
        <v>6038.2</v>
      </c>
      <c r="G21" s="20" t="n">
        <f aca="false">G22</f>
        <v>5577.8</v>
      </c>
      <c r="H21" s="20" t="n">
        <f aca="false">F21-G21</f>
        <v>460.4</v>
      </c>
      <c r="I21" s="20" t="n">
        <f aca="false">G21/F21*100</f>
        <v>92.3752111556424</v>
      </c>
    </row>
    <row r="22" customFormat="false" ht="30" hidden="false" customHeight="false" outlineLevel="0" collapsed="false">
      <c r="A22" s="17" t="s">
        <v>23</v>
      </c>
      <c r="B22" s="18" t="s">
        <v>20</v>
      </c>
      <c r="C22" s="18" t="s">
        <v>22</v>
      </c>
      <c r="D22" s="18" t="s">
        <v>24</v>
      </c>
      <c r="E22" s="18"/>
      <c r="F22" s="20" t="n">
        <f aca="false">F23+F30</f>
        <v>6038.2</v>
      </c>
      <c r="G22" s="20" t="n">
        <f aca="false">G23+G30</f>
        <v>5577.8</v>
      </c>
      <c r="H22" s="20" t="n">
        <f aca="false">F22-G22</f>
        <v>460.4</v>
      </c>
      <c r="I22" s="20" t="n">
        <f aca="false">G22/F22*100</f>
        <v>92.3752111556424</v>
      </c>
    </row>
    <row r="23" customFormat="false" ht="15" hidden="false" customHeight="false" outlineLevel="0" collapsed="false">
      <c r="A23" s="17" t="s">
        <v>25</v>
      </c>
      <c r="B23" s="18" t="s">
        <v>20</v>
      </c>
      <c r="C23" s="18" t="s">
        <v>22</v>
      </c>
      <c r="D23" s="18" t="s">
        <v>26</v>
      </c>
      <c r="E23" s="18"/>
      <c r="F23" s="20" t="n">
        <f aca="false">F24+F26+F28</f>
        <v>2473.2</v>
      </c>
      <c r="G23" s="20" t="n">
        <f aca="false">G24+G26+G28</f>
        <v>2135.5</v>
      </c>
      <c r="H23" s="20" t="n">
        <f aca="false">F23-G23</f>
        <v>337.7</v>
      </c>
      <c r="I23" s="20" t="n">
        <f aca="false">G23/F23*100</f>
        <v>86.3456251010836</v>
      </c>
    </row>
    <row r="24" customFormat="false" ht="60" hidden="false" customHeight="false" outlineLevel="0" collapsed="false">
      <c r="A24" s="21" t="s">
        <v>27</v>
      </c>
      <c r="B24" s="18" t="s">
        <v>20</v>
      </c>
      <c r="C24" s="18" t="s">
        <v>22</v>
      </c>
      <c r="D24" s="18" t="s">
        <v>26</v>
      </c>
      <c r="E24" s="18" t="s">
        <v>28</v>
      </c>
      <c r="F24" s="20" t="n">
        <f aca="false">F25</f>
        <v>2267.1</v>
      </c>
      <c r="G24" s="20" t="n">
        <f aca="false">G25</f>
        <v>2050</v>
      </c>
      <c r="H24" s="20" t="n">
        <f aca="false">F24-G24</f>
        <v>217.1</v>
      </c>
      <c r="I24" s="20" t="n">
        <f aca="false">G24/F24*100</f>
        <v>90.4238895505271</v>
      </c>
    </row>
    <row r="25" customFormat="false" ht="30" hidden="false" customHeight="false" outlineLevel="0" collapsed="false">
      <c r="A25" s="21" t="s">
        <v>29</v>
      </c>
      <c r="B25" s="18" t="s">
        <v>20</v>
      </c>
      <c r="C25" s="18" t="s">
        <v>22</v>
      </c>
      <c r="D25" s="18" t="s">
        <v>26</v>
      </c>
      <c r="E25" s="18" t="s">
        <v>30</v>
      </c>
      <c r="F25" s="20" t="n">
        <f aca="false">'прил 3 '!G20</f>
        <v>2267.1</v>
      </c>
      <c r="G25" s="20" t="n">
        <f aca="false">'прил 3 '!H20</f>
        <v>2050</v>
      </c>
      <c r="H25" s="20" t="n">
        <f aca="false">F25-G25</f>
        <v>217.1</v>
      </c>
      <c r="I25" s="20" t="n">
        <f aca="false">G25/F25*100</f>
        <v>90.4238895505271</v>
      </c>
    </row>
    <row r="26" customFormat="false" ht="30" hidden="false" customHeight="false" outlineLevel="0" collapsed="false">
      <c r="A26" s="21" t="s">
        <v>31</v>
      </c>
      <c r="B26" s="18" t="s">
        <v>20</v>
      </c>
      <c r="C26" s="18" t="s">
        <v>22</v>
      </c>
      <c r="D26" s="18" t="s">
        <v>26</v>
      </c>
      <c r="E26" s="18" t="s">
        <v>32</v>
      </c>
      <c r="F26" s="20" t="n">
        <f aca="false">F27</f>
        <v>200.1</v>
      </c>
      <c r="G26" s="20" t="n">
        <f aca="false">G27</f>
        <v>85.5</v>
      </c>
      <c r="H26" s="20" t="n">
        <f aca="false">F26-G26</f>
        <v>114.6</v>
      </c>
      <c r="I26" s="20" t="n">
        <f aca="false">G26/F26*100</f>
        <v>42.7286356821589</v>
      </c>
    </row>
    <row r="27" customFormat="false" ht="30" hidden="false" customHeight="false" outlineLevel="0" collapsed="false">
      <c r="A27" s="21" t="s">
        <v>33</v>
      </c>
      <c r="B27" s="18" t="s">
        <v>20</v>
      </c>
      <c r="C27" s="18" t="s">
        <v>22</v>
      </c>
      <c r="D27" s="18" t="s">
        <v>26</v>
      </c>
      <c r="E27" s="18" t="s">
        <v>34</v>
      </c>
      <c r="F27" s="20" t="n">
        <f aca="false">'прил 3 '!G22</f>
        <v>200.1</v>
      </c>
      <c r="G27" s="20" t="n">
        <f aca="false">'прил 3 '!H22</f>
        <v>85.5</v>
      </c>
      <c r="H27" s="20" t="n">
        <f aca="false">F27-G27</f>
        <v>114.6</v>
      </c>
      <c r="I27" s="20" t="n">
        <f aca="false">G27/F27*100</f>
        <v>42.7286356821589</v>
      </c>
    </row>
    <row r="28" customFormat="false" ht="15" hidden="false" customHeight="false" outlineLevel="0" collapsed="false">
      <c r="A28" s="21" t="s">
        <v>35</v>
      </c>
      <c r="B28" s="18" t="s">
        <v>20</v>
      </c>
      <c r="C28" s="18" t="s">
        <v>22</v>
      </c>
      <c r="D28" s="18" t="s">
        <v>26</v>
      </c>
      <c r="E28" s="18" t="s">
        <v>36</v>
      </c>
      <c r="F28" s="20" t="n">
        <f aca="false">F29</f>
        <v>6</v>
      </c>
      <c r="G28" s="20" t="n">
        <f aca="false">G29</f>
        <v>0</v>
      </c>
      <c r="H28" s="20" t="n">
        <f aca="false">F28-G28</f>
        <v>6</v>
      </c>
      <c r="I28" s="20" t="n">
        <f aca="false">G28/F28*100</f>
        <v>0</v>
      </c>
    </row>
    <row r="29" customFormat="false" ht="15" hidden="false" customHeight="false" outlineLevel="0" collapsed="false">
      <c r="A29" s="22" t="s">
        <v>37</v>
      </c>
      <c r="B29" s="18" t="s">
        <v>20</v>
      </c>
      <c r="C29" s="18" t="s">
        <v>22</v>
      </c>
      <c r="D29" s="18" t="s">
        <v>26</v>
      </c>
      <c r="E29" s="18" t="s">
        <v>38</v>
      </c>
      <c r="F29" s="20" t="n">
        <f aca="false">'прил 3 '!G24</f>
        <v>6</v>
      </c>
      <c r="G29" s="20" t="n">
        <f aca="false">'прил 3 '!H24</f>
        <v>0</v>
      </c>
      <c r="H29" s="20" t="n">
        <f aca="false">F29-G29</f>
        <v>6</v>
      </c>
      <c r="I29" s="20" t="n">
        <f aca="false">G29/F29*100</f>
        <v>0</v>
      </c>
    </row>
    <row r="30" customFormat="false" ht="30" hidden="false" customHeight="false" outlineLevel="0" collapsed="false">
      <c r="A30" s="22" t="s">
        <v>39</v>
      </c>
      <c r="B30" s="18" t="s">
        <v>20</v>
      </c>
      <c r="C30" s="18" t="s">
        <v>22</v>
      </c>
      <c r="D30" s="18" t="s">
        <v>40</v>
      </c>
      <c r="E30" s="18"/>
      <c r="F30" s="20" t="n">
        <f aca="false">F31</f>
        <v>3565</v>
      </c>
      <c r="G30" s="20" t="n">
        <f aca="false">G31</f>
        <v>3442.3</v>
      </c>
      <c r="H30" s="20" t="n">
        <f aca="false">F30-G30</f>
        <v>122.7</v>
      </c>
      <c r="I30" s="20" t="n">
        <f aca="false">G30/F30*100</f>
        <v>96.5582047685835</v>
      </c>
    </row>
    <row r="31" customFormat="false" ht="60" hidden="false" customHeight="false" outlineLevel="0" collapsed="false">
      <c r="A31" s="21" t="s">
        <v>27</v>
      </c>
      <c r="B31" s="18" t="s">
        <v>20</v>
      </c>
      <c r="C31" s="18" t="s">
        <v>22</v>
      </c>
      <c r="D31" s="18" t="s">
        <v>40</v>
      </c>
      <c r="E31" s="18" t="s">
        <v>28</v>
      </c>
      <c r="F31" s="20" t="n">
        <f aca="false">F32</f>
        <v>3565</v>
      </c>
      <c r="G31" s="20" t="n">
        <f aca="false">G32</f>
        <v>3442.3</v>
      </c>
      <c r="H31" s="20" t="n">
        <f aca="false">F31-G31</f>
        <v>122.7</v>
      </c>
      <c r="I31" s="20" t="n">
        <f aca="false">G31/F31*100</f>
        <v>96.5582047685835</v>
      </c>
    </row>
    <row r="32" customFormat="false" ht="30" hidden="false" customHeight="false" outlineLevel="0" collapsed="false">
      <c r="A32" s="21" t="s">
        <v>29</v>
      </c>
      <c r="B32" s="18" t="s">
        <v>20</v>
      </c>
      <c r="C32" s="18" t="s">
        <v>22</v>
      </c>
      <c r="D32" s="18" t="s">
        <v>40</v>
      </c>
      <c r="E32" s="18" t="s">
        <v>30</v>
      </c>
      <c r="F32" s="20" t="n">
        <f aca="false">'прил 3 '!G27</f>
        <v>3565</v>
      </c>
      <c r="G32" s="20" t="n">
        <f aca="false">'прил 3 '!H27</f>
        <v>3442.3</v>
      </c>
      <c r="H32" s="20" t="n">
        <f aca="false">F32-G32</f>
        <v>122.7</v>
      </c>
      <c r="I32" s="20" t="n">
        <f aca="false">G32/F32*100</f>
        <v>96.5582047685835</v>
      </c>
    </row>
    <row r="33" customFormat="false" ht="45" hidden="false" customHeight="false" outlineLevel="0" collapsed="false">
      <c r="A33" s="17" t="s">
        <v>47</v>
      </c>
      <c r="B33" s="18" t="s">
        <v>20</v>
      </c>
      <c r="C33" s="18" t="s">
        <v>48</v>
      </c>
      <c r="D33" s="18"/>
      <c r="E33" s="18"/>
      <c r="F33" s="20" t="n">
        <f aca="false">F34+F51</f>
        <v>86046</v>
      </c>
      <c r="G33" s="20" t="n">
        <f aca="false">G34+G51</f>
        <v>82910.8</v>
      </c>
      <c r="H33" s="20" t="n">
        <f aca="false">F33-G33</f>
        <v>3135.20000000001</v>
      </c>
      <c r="I33" s="20" t="n">
        <f aca="false">G33/F33*100</f>
        <v>96.3563675243474</v>
      </c>
    </row>
    <row r="34" customFormat="false" ht="30" hidden="false" customHeight="false" outlineLevel="0" collapsed="false">
      <c r="A34" s="22" t="s">
        <v>49</v>
      </c>
      <c r="B34" s="18" t="s">
        <v>20</v>
      </c>
      <c r="C34" s="18" t="s">
        <v>48</v>
      </c>
      <c r="D34" s="18" t="s">
        <v>50</v>
      </c>
      <c r="E34" s="18"/>
      <c r="F34" s="20" t="n">
        <f aca="false">F35</f>
        <v>82755</v>
      </c>
      <c r="G34" s="20" t="n">
        <f aca="false">G35</f>
        <v>79619.9</v>
      </c>
      <c r="H34" s="20" t="n">
        <f aca="false">F34-G34</f>
        <v>3135.10000000001</v>
      </c>
      <c r="I34" s="20" t="n">
        <f aca="false">G34/F34*100</f>
        <v>96.2115884236602</v>
      </c>
    </row>
    <row r="35" customFormat="false" ht="15" hidden="false" customHeight="false" outlineLevel="0" collapsed="false">
      <c r="A35" s="22" t="s">
        <v>51</v>
      </c>
      <c r="B35" s="18" t="s">
        <v>20</v>
      </c>
      <c r="C35" s="18" t="s">
        <v>48</v>
      </c>
      <c r="D35" s="18" t="s">
        <v>52</v>
      </c>
      <c r="E35" s="18"/>
      <c r="F35" s="20" t="n">
        <f aca="false">F36</f>
        <v>82755</v>
      </c>
      <c r="G35" s="20" t="n">
        <f aca="false">G36</f>
        <v>79619.9</v>
      </c>
      <c r="H35" s="20" t="n">
        <f aca="false">F35-G35</f>
        <v>3135.10000000001</v>
      </c>
      <c r="I35" s="20" t="n">
        <f aca="false">G35/F35*100</f>
        <v>96.2115884236602</v>
      </c>
    </row>
    <row r="36" customFormat="false" ht="30" hidden="false" customHeight="false" outlineLevel="0" collapsed="false">
      <c r="A36" s="17" t="s">
        <v>53</v>
      </c>
      <c r="B36" s="18" t="s">
        <v>20</v>
      </c>
      <c r="C36" s="18" t="s">
        <v>48</v>
      </c>
      <c r="D36" s="18" t="s">
        <v>54</v>
      </c>
      <c r="E36" s="18"/>
      <c r="F36" s="20" t="n">
        <f aca="false">F37+F46</f>
        <v>82755</v>
      </c>
      <c r="G36" s="20" t="n">
        <f aca="false">G37+G46</f>
        <v>79619.9</v>
      </c>
      <c r="H36" s="20" t="n">
        <f aca="false">F36-G36</f>
        <v>3135.10000000001</v>
      </c>
      <c r="I36" s="20" t="n">
        <f aca="false">G36/F36*100</f>
        <v>96.2115884236602</v>
      </c>
    </row>
    <row r="37" customFormat="false" ht="30" hidden="false" customHeight="false" outlineLevel="0" collapsed="false">
      <c r="A37" s="17" t="s">
        <v>55</v>
      </c>
      <c r="B37" s="18" t="s">
        <v>20</v>
      </c>
      <c r="C37" s="18" t="s">
        <v>48</v>
      </c>
      <c r="D37" s="18" t="s">
        <v>56</v>
      </c>
      <c r="E37" s="18"/>
      <c r="F37" s="20" t="n">
        <f aca="false">F38+F40+F44+F42</f>
        <v>80942</v>
      </c>
      <c r="G37" s="20" t="n">
        <f aca="false">G38+G40+G44+G42</f>
        <v>77828.4</v>
      </c>
      <c r="H37" s="20" t="n">
        <f aca="false">F37-G37</f>
        <v>3113.60000000001</v>
      </c>
      <c r="I37" s="20" t="n">
        <f aca="false">G37/F37*100</f>
        <v>96.1532949519409</v>
      </c>
    </row>
    <row r="38" customFormat="false" ht="60" hidden="false" customHeight="false" outlineLevel="0" collapsed="false">
      <c r="A38" s="21" t="s">
        <v>27</v>
      </c>
      <c r="B38" s="18" t="s">
        <v>20</v>
      </c>
      <c r="C38" s="18" t="s">
        <v>48</v>
      </c>
      <c r="D38" s="18" t="s">
        <v>56</v>
      </c>
      <c r="E38" s="18" t="s">
        <v>28</v>
      </c>
      <c r="F38" s="20" t="n">
        <f aca="false">F39</f>
        <v>61171.7</v>
      </c>
      <c r="G38" s="20" t="n">
        <f aca="false">G39</f>
        <v>59707.3</v>
      </c>
      <c r="H38" s="20" t="n">
        <f aca="false">F38-G38</f>
        <v>1464.39999999999</v>
      </c>
      <c r="I38" s="20" t="n">
        <f aca="false">G38/F38*100</f>
        <v>97.6060825512451</v>
      </c>
    </row>
    <row r="39" customFormat="false" ht="30" hidden="false" customHeight="false" outlineLevel="0" collapsed="false">
      <c r="A39" s="21" t="s">
        <v>29</v>
      </c>
      <c r="B39" s="18" t="s">
        <v>20</v>
      </c>
      <c r="C39" s="18" t="s">
        <v>48</v>
      </c>
      <c r="D39" s="18" t="s">
        <v>56</v>
      </c>
      <c r="E39" s="18" t="s">
        <v>30</v>
      </c>
      <c r="F39" s="20" t="n">
        <f aca="false">'прил 3 '!G41</f>
        <v>61171.7</v>
      </c>
      <c r="G39" s="20" t="n">
        <f aca="false">'прил 3 '!H41</f>
        <v>59707.3</v>
      </c>
      <c r="H39" s="20" t="n">
        <f aca="false">F39-G39</f>
        <v>1464.39999999999</v>
      </c>
      <c r="I39" s="20" t="n">
        <f aca="false">G39/F39*100</f>
        <v>97.6060825512451</v>
      </c>
    </row>
    <row r="40" customFormat="false" ht="30" hidden="false" customHeight="false" outlineLevel="0" collapsed="false">
      <c r="A40" s="21" t="s">
        <v>31</v>
      </c>
      <c r="B40" s="18" t="s">
        <v>20</v>
      </c>
      <c r="C40" s="18" t="s">
        <v>48</v>
      </c>
      <c r="D40" s="18" t="s">
        <v>56</v>
      </c>
      <c r="E40" s="18" t="s">
        <v>32</v>
      </c>
      <c r="F40" s="20" t="n">
        <f aca="false">F41</f>
        <v>16962.1</v>
      </c>
      <c r="G40" s="20" t="n">
        <f aca="false">G41</f>
        <v>15684.5</v>
      </c>
      <c r="H40" s="20" t="n">
        <f aca="false">F40-G40</f>
        <v>1277.6</v>
      </c>
      <c r="I40" s="20" t="n">
        <f aca="false">G40/F40*100</f>
        <v>92.4679137606782</v>
      </c>
    </row>
    <row r="41" customFormat="false" ht="30" hidden="false" customHeight="false" outlineLevel="0" collapsed="false">
      <c r="A41" s="21" t="s">
        <v>33</v>
      </c>
      <c r="B41" s="18" t="s">
        <v>20</v>
      </c>
      <c r="C41" s="18" t="s">
        <v>48</v>
      </c>
      <c r="D41" s="18" t="s">
        <v>56</v>
      </c>
      <c r="E41" s="18" t="s">
        <v>34</v>
      </c>
      <c r="F41" s="20" t="n">
        <f aca="false">'прил 3 '!G43</f>
        <v>16962.1</v>
      </c>
      <c r="G41" s="20" t="n">
        <f aca="false">'прил 3 '!H43</f>
        <v>15684.5</v>
      </c>
      <c r="H41" s="20" t="n">
        <f aca="false">F41-G41</f>
        <v>1277.6</v>
      </c>
      <c r="I41" s="20" t="n">
        <f aca="false">G41/F41*100</f>
        <v>92.4679137606782</v>
      </c>
    </row>
    <row r="42" customFormat="false" ht="15" hidden="false" customHeight="false" outlineLevel="0" collapsed="false">
      <c r="A42" s="22" t="s">
        <v>57</v>
      </c>
      <c r="B42" s="18" t="s">
        <v>20</v>
      </c>
      <c r="C42" s="18" t="s">
        <v>48</v>
      </c>
      <c r="D42" s="18" t="s">
        <v>56</v>
      </c>
      <c r="E42" s="18" t="s">
        <v>58</v>
      </c>
      <c r="F42" s="20" t="n">
        <f aca="false">F43</f>
        <v>275.2</v>
      </c>
      <c r="G42" s="20" t="n">
        <f aca="false">G43</f>
        <v>275.2</v>
      </c>
      <c r="H42" s="20" t="n">
        <f aca="false">F42-G42</f>
        <v>0</v>
      </c>
      <c r="I42" s="20" t="n">
        <f aca="false">G42/F42*100</f>
        <v>100</v>
      </c>
    </row>
    <row r="43" customFormat="false" ht="30" hidden="false" customHeight="false" outlineLevel="0" collapsed="false">
      <c r="A43" s="23" t="s">
        <v>59</v>
      </c>
      <c r="B43" s="18" t="s">
        <v>20</v>
      </c>
      <c r="C43" s="18" t="s">
        <v>48</v>
      </c>
      <c r="D43" s="18" t="s">
        <v>56</v>
      </c>
      <c r="E43" s="18" t="s">
        <v>60</v>
      </c>
      <c r="F43" s="20" t="n">
        <f aca="false">'прил 3 '!G45</f>
        <v>275.2</v>
      </c>
      <c r="G43" s="20" t="n">
        <f aca="false">'прил 3 '!H45</f>
        <v>275.2</v>
      </c>
      <c r="H43" s="20" t="n">
        <f aca="false">F43-G43</f>
        <v>0</v>
      </c>
      <c r="I43" s="20" t="n">
        <f aca="false">G43/F43*100</f>
        <v>100</v>
      </c>
    </row>
    <row r="44" customFormat="false" ht="15" hidden="false" customHeight="false" outlineLevel="0" collapsed="false">
      <c r="A44" s="21" t="s">
        <v>35</v>
      </c>
      <c r="B44" s="18" t="s">
        <v>20</v>
      </c>
      <c r="C44" s="18" t="s">
        <v>48</v>
      </c>
      <c r="D44" s="18" t="s">
        <v>56</v>
      </c>
      <c r="E44" s="18" t="s">
        <v>36</v>
      </c>
      <c r="F44" s="20" t="n">
        <f aca="false">F45</f>
        <v>2533</v>
      </c>
      <c r="G44" s="20" t="n">
        <f aca="false">G45</f>
        <v>2161.4</v>
      </c>
      <c r="H44" s="20" t="n">
        <f aca="false">F44-G44</f>
        <v>371.6</v>
      </c>
      <c r="I44" s="20" t="n">
        <f aca="false">G44/F44*100</f>
        <v>85.3296486379787</v>
      </c>
    </row>
    <row r="45" customFormat="false" ht="15" hidden="false" customHeight="false" outlineLevel="0" collapsed="false">
      <c r="A45" s="22" t="s">
        <v>37</v>
      </c>
      <c r="B45" s="18" t="s">
        <v>20</v>
      </c>
      <c r="C45" s="18" t="s">
        <v>48</v>
      </c>
      <c r="D45" s="18" t="s">
        <v>56</v>
      </c>
      <c r="E45" s="18" t="s">
        <v>38</v>
      </c>
      <c r="F45" s="20" t="n">
        <f aca="false">'прил 3 '!G47</f>
        <v>2533</v>
      </c>
      <c r="G45" s="20" t="n">
        <f aca="false">'прил 3 '!H47</f>
        <v>2161.4</v>
      </c>
      <c r="H45" s="20" t="n">
        <f aca="false">F45-G45</f>
        <v>371.6</v>
      </c>
      <c r="I45" s="20" t="n">
        <f aca="false">G45/F45*100</f>
        <v>85.3296486379787</v>
      </c>
    </row>
    <row r="46" customFormat="false" ht="45" hidden="false" customHeight="false" outlineLevel="0" collapsed="false">
      <c r="A46" s="24" t="s">
        <v>61</v>
      </c>
      <c r="B46" s="18" t="s">
        <v>20</v>
      </c>
      <c r="C46" s="18" t="s">
        <v>48</v>
      </c>
      <c r="D46" s="18" t="s">
        <v>62</v>
      </c>
      <c r="E46" s="18"/>
      <c r="F46" s="20" t="n">
        <f aca="false">F47+F49</f>
        <v>1813</v>
      </c>
      <c r="G46" s="20" t="n">
        <f aca="false">G47+G49</f>
        <v>1791.5</v>
      </c>
      <c r="H46" s="20" t="n">
        <f aca="false">F46-G46</f>
        <v>21.4999999999998</v>
      </c>
      <c r="I46" s="20" t="n">
        <f aca="false">G46/F46*100</f>
        <v>98.8141202426917</v>
      </c>
    </row>
    <row r="47" customFormat="false" ht="60" hidden="false" customHeight="false" outlineLevel="0" collapsed="false">
      <c r="A47" s="21" t="s">
        <v>27</v>
      </c>
      <c r="B47" s="18" t="s">
        <v>20</v>
      </c>
      <c r="C47" s="18" t="s">
        <v>48</v>
      </c>
      <c r="D47" s="18" t="s">
        <v>62</v>
      </c>
      <c r="E47" s="18" t="s">
        <v>28</v>
      </c>
      <c r="F47" s="20" t="n">
        <f aca="false">F48</f>
        <v>1591.4</v>
      </c>
      <c r="G47" s="20" t="n">
        <f aca="false">G48</f>
        <v>1591.4</v>
      </c>
      <c r="H47" s="20" t="n">
        <f aca="false">F47-G47</f>
        <v>0</v>
      </c>
      <c r="I47" s="20" t="n">
        <f aca="false">G47/F47*100</f>
        <v>100</v>
      </c>
    </row>
    <row r="48" customFormat="false" ht="30" hidden="false" customHeight="false" outlineLevel="0" collapsed="false">
      <c r="A48" s="21" t="s">
        <v>29</v>
      </c>
      <c r="B48" s="18" t="s">
        <v>20</v>
      </c>
      <c r="C48" s="18" t="s">
        <v>48</v>
      </c>
      <c r="D48" s="18" t="s">
        <v>62</v>
      </c>
      <c r="E48" s="18" t="s">
        <v>30</v>
      </c>
      <c r="F48" s="20" t="n">
        <f aca="false">'прил 3 '!G50</f>
        <v>1591.4</v>
      </c>
      <c r="G48" s="20" t="n">
        <f aca="false">'прил 3 '!H50</f>
        <v>1591.4</v>
      </c>
      <c r="H48" s="20" t="n">
        <f aca="false">F48-G48</f>
        <v>0</v>
      </c>
      <c r="I48" s="20" t="n">
        <f aca="false">G48/F48*100</f>
        <v>100</v>
      </c>
    </row>
    <row r="49" customFormat="false" ht="30" hidden="false" customHeight="false" outlineLevel="0" collapsed="false">
      <c r="A49" s="21" t="s">
        <v>31</v>
      </c>
      <c r="B49" s="18" t="s">
        <v>20</v>
      </c>
      <c r="C49" s="18" t="s">
        <v>48</v>
      </c>
      <c r="D49" s="18" t="s">
        <v>62</v>
      </c>
      <c r="E49" s="18" t="s">
        <v>32</v>
      </c>
      <c r="F49" s="20" t="n">
        <f aca="false">F50</f>
        <v>221.6</v>
      </c>
      <c r="G49" s="20" t="n">
        <f aca="false">G50</f>
        <v>200.1</v>
      </c>
      <c r="H49" s="20" t="n">
        <f aca="false">F49-G49</f>
        <v>21.5</v>
      </c>
      <c r="I49" s="20" t="n">
        <f aca="false">G49/F49*100</f>
        <v>90.2978339350181</v>
      </c>
    </row>
    <row r="50" customFormat="false" ht="30" hidden="false" customHeight="false" outlineLevel="0" collapsed="false">
      <c r="A50" s="21" t="s">
        <v>33</v>
      </c>
      <c r="B50" s="18" t="s">
        <v>20</v>
      </c>
      <c r="C50" s="18" t="s">
        <v>48</v>
      </c>
      <c r="D50" s="18" t="s">
        <v>62</v>
      </c>
      <c r="E50" s="18" t="s">
        <v>34</v>
      </c>
      <c r="F50" s="20" t="n">
        <f aca="false">'прил 3 '!G52</f>
        <v>221.6</v>
      </c>
      <c r="G50" s="20" t="n">
        <f aca="false">'прил 3 '!H52</f>
        <v>200.1</v>
      </c>
      <c r="H50" s="20" t="n">
        <f aca="false">F50-G50</f>
        <v>21.5</v>
      </c>
      <c r="I50" s="20" t="n">
        <f aca="false">G50/F50*100</f>
        <v>90.2978339350181</v>
      </c>
    </row>
    <row r="51" customFormat="false" ht="45" hidden="false" customHeight="false" outlineLevel="0" collapsed="false">
      <c r="A51" s="22" t="s">
        <v>63</v>
      </c>
      <c r="B51" s="18" t="s">
        <v>20</v>
      </c>
      <c r="C51" s="18" t="s">
        <v>48</v>
      </c>
      <c r="D51" s="18" t="s">
        <v>64</v>
      </c>
      <c r="E51" s="18"/>
      <c r="F51" s="20" t="n">
        <f aca="false">F52</f>
        <v>3291</v>
      </c>
      <c r="G51" s="20" t="n">
        <f aca="false">G52</f>
        <v>3290.9</v>
      </c>
      <c r="H51" s="20" t="n">
        <f aca="false">F51-G51</f>
        <v>0.0999999999999091</v>
      </c>
      <c r="I51" s="20" t="n">
        <f aca="false">G51/F51*100</f>
        <v>99.9969614099058</v>
      </c>
    </row>
    <row r="52" customFormat="false" ht="45" hidden="false" customHeight="false" outlineLevel="0" collapsed="false">
      <c r="A52" s="21" t="s">
        <v>65</v>
      </c>
      <c r="B52" s="18" t="s">
        <v>20</v>
      </c>
      <c r="C52" s="18" t="s">
        <v>48</v>
      </c>
      <c r="D52" s="18" t="s">
        <v>66</v>
      </c>
      <c r="E52" s="18"/>
      <c r="F52" s="20" t="n">
        <f aca="false">F53</f>
        <v>3291</v>
      </c>
      <c r="G52" s="20" t="n">
        <f aca="false">G53</f>
        <v>3290.9</v>
      </c>
      <c r="H52" s="20" t="n">
        <f aca="false">F52-G52</f>
        <v>0.0999999999999091</v>
      </c>
      <c r="I52" s="20" t="n">
        <f aca="false">G52/F52*100</f>
        <v>99.9969614099058</v>
      </c>
    </row>
    <row r="53" customFormat="false" ht="60" hidden="false" customHeight="false" outlineLevel="0" collapsed="false">
      <c r="A53" s="17" t="s">
        <v>67</v>
      </c>
      <c r="B53" s="18" t="s">
        <v>20</v>
      </c>
      <c r="C53" s="18" t="s">
        <v>48</v>
      </c>
      <c r="D53" s="18" t="s">
        <v>68</v>
      </c>
      <c r="E53" s="18"/>
      <c r="F53" s="20" t="n">
        <f aca="false">F54</f>
        <v>3291</v>
      </c>
      <c r="G53" s="20" t="n">
        <f aca="false">G54</f>
        <v>3290.9</v>
      </c>
      <c r="H53" s="20" t="n">
        <f aca="false">F53-G53</f>
        <v>0.0999999999999091</v>
      </c>
      <c r="I53" s="20" t="n">
        <f aca="false">G53/F53*100</f>
        <v>99.9969614099058</v>
      </c>
    </row>
    <row r="54" customFormat="false" ht="30" hidden="false" customHeight="false" outlineLevel="0" collapsed="false">
      <c r="A54" s="21" t="s">
        <v>31</v>
      </c>
      <c r="B54" s="18" t="s">
        <v>20</v>
      </c>
      <c r="C54" s="18" t="s">
        <v>48</v>
      </c>
      <c r="D54" s="18" t="s">
        <v>68</v>
      </c>
      <c r="E54" s="18" t="s">
        <v>32</v>
      </c>
      <c r="F54" s="20" t="n">
        <f aca="false">F55</f>
        <v>3291</v>
      </c>
      <c r="G54" s="20" t="n">
        <f aca="false">G55</f>
        <v>3290.9</v>
      </c>
      <c r="H54" s="20" t="n">
        <f aca="false">F54-G54</f>
        <v>0.0999999999999091</v>
      </c>
      <c r="I54" s="20" t="n">
        <f aca="false">G54/F54*100</f>
        <v>99.9969614099058</v>
      </c>
    </row>
    <row r="55" customFormat="false" ht="30" hidden="false" customHeight="false" outlineLevel="0" collapsed="false">
      <c r="A55" s="21" t="s">
        <v>33</v>
      </c>
      <c r="B55" s="18" t="s">
        <v>20</v>
      </c>
      <c r="C55" s="18" t="s">
        <v>48</v>
      </c>
      <c r="D55" s="18" t="s">
        <v>68</v>
      </c>
      <c r="E55" s="18" t="s">
        <v>34</v>
      </c>
      <c r="F55" s="20" t="n">
        <f aca="false">'прил 3 '!G57</f>
        <v>3291</v>
      </c>
      <c r="G55" s="20" t="n">
        <f aca="false">'прил 3 '!H57</f>
        <v>3290.9</v>
      </c>
      <c r="H55" s="20" t="n">
        <f aca="false">F55-G55</f>
        <v>0.0999999999999091</v>
      </c>
      <c r="I55" s="20" t="n">
        <f aca="false">G55/F55*100</f>
        <v>99.9969614099058</v>
      </c>
    </row>
    <row r="56" customFormat="false" ht="45" hidden="false" customHeight="false" outlineLevel="0" collapsed="false">
      <c r="A56" s="17" t="s">
        <v>722</v>
      </c>
      <c r="B56" s="18" t="s">
        <v>20</v>
      </c>
      <c r="C56" s="18" t="s">
        <v>373</v>
      </c>
      <c r="D56" s="18"/>
      <c r="E56" s="18"/>
      <c r="F56" s="20" t="n">
        <f aca="false">F57+F67</f>
        <v>16914.4</v>
      </c>
      <c r="G56" s="20" t="n">
        <f aca="false">G57+G67</f>
        <v>16167.5</v>
      </c>
      <c r="H56" s="20" t="n">
        <f aca="false">F56-G56</f>
        <v>746.900000000002</v>
      </c>
      <c r="I56" s="20" t="n">
        <f aca="false">G56/F56*100</f>
        <v>95.5842359173249</v>
      </c>
    </row>
    <row r="57" customFormat="false" ht="30" hidden="false" customHeight="false" outlineLevel="0" collapsed="false">
      <c r="A57" s="22" t="s">
        <v>49</v>
      </c>
      <c r="B57" s="18" t="s">
        <v>20</v>
      </c>
      <c r="C57" s="18" t="s">
        <v>373</v>
      </c>
      <c r="D57" s="18" t="s">
        <v>50</v>
      </c>
      <c r="E57" s="18"/>
      <c r="F57" s="20" t="n">
        <f aca="false">F58</f>
        <v>11867</v>
      </c>
      <c r="G57" s="20" t="n">
        <f aca="false">G58</f>
        <v>11253</v>
      </c>
      <c r="H57" s="20" t="n">
        <f aca="false">F57-G57</f>
        <v>614</v>
      </c>
      <c r="I57" s="20" t="n">
        <f aca="false">G57/F57*100</f>
        <v>94.825988034044</v>
      </c>
    </row>
    <row r="58" customFormat="false" ht="15" hidden="false" customHeight="false" outlineLevel="0" collapsed="false">
      <c r="A58" s="22" t="s">
        <v>51</v>
      </c>
      <c r="B58" s="18" t="s">
        <v>20</v>
      </c>
      <c r="C58" s="18" t="s">
        <v>373</v>
      </c>
      <c r="D58" s="18" t="s">
        <v>52</v>
      </c>
      <c r="E58" s="18"/>
      <c r="F58" s="20" t="n">
        <f aca="false">F59</f>
        <v>11867</v>
      </c>
      <c r="G58" s="20" t="n">
        <f aca="false">G59</f>
        <v>11253</v>
      </c>
      <c r="H58" s="20" t="n">
        <f aca="false">F58-G58</f>
        <v>614</v>
      </c>
      <c r="I58" s="20" t="n">
        <f aca="false">G58/F58*100</f>
        <v>94.825988034044</v>
      </c>
    </row>
    <row r="59" customFormat="false" ht="30" hidden="false" customHeight="false" outlineLevel="0" collapsed="false">
      <c r="A59" s="17" t="s">
        <v>53</v>
      </c>
      <c r="B59" s="18" t="s">
        <v>20</v>
      </c>
      <c r="C59" s="18" t="s">
        <v>373</v>
      </c>
      <c r="D59" s="18" t="s">
        <v>54</v>
      </c>
      <c r="E59" s="18"/>
      <c r="F59" s="20" t="n">
        <f aca="false">F60</f>
        <v>11867</v>
      </c>
      <c r="G59" s="20" t="n">
        <f aca="false">G60</f>
        <v>11253</v>
      </c>
      <c r="H59" s="20" t="n">
        <f aca="false">F59-G59</f>
        <v>614</v>
      </c>
      <c r="I59" s="20" t="n">
        <f aca="false">G59/F59*100</f>
        <v>94.825988034044</v>
      </c>
    </row>
    <row r="60" customFormat="false" ht="30" hidden="false" customHeight="false" outlineLevel="0" collapsed="false">
      <c r="A60" s="17" t="s">
        <v>55</v>
      </c>
      <c r="B60" s="18" t="s">
        <v>20</v>
      </c>
      <c r="C60" s="18" t="s">
        <v>373</v>
      </c>
      <c r="D60" s="18" t="s">
        <v>56</v>
      </c>
      <c r="E60" s="18"/>
      <c r="F60" s="20" t="n">
        <f aca="false">F61+F63+F65</f>
        <v>11867</v>
      </c>
      <c r="G60" s="20" t="n">
        <f aca="false">G61+G63+G65</f>
        <v>11253</v>
      </c>
      <c r="H60" s="20" t="n">
        <f aca="false">F60-G60</f>
        <v>614</v>
      </c>
      <c r="I60" s="20" t="n">
        <f aca="false">G60/F60*100</f>
        <v>94.825988034044</v>
      </c>
    </row>
    <row r="61" customFormat="false" ht="60" hidden="false" customHeight="false" outlineLevel="0" collapsed="false">
      <c r="A61" s="21" t="s">
        <v>27</v>
      </c>
      <c r="B61" s="18" t="s">
        <v>20</v>
      </c>
      <c r="C61" s="18" t="s">
        <v>373</v>
      </c>
      <c r="D61" s="18" t="s">
        <v>56</v>
      </c>
      <c r="E61" s="18" t="s">
        <v>28</v>
      </c>
      <c r="F61" s="20" t="n">
        <f aca="false">F62</f>
        <v>10772</v>
      </c>
      <c r="G61" s="20" t="n">
        <f aca="false">G62</f>
        <v>10530.9</v>
      </c>
      <c r="H61" s="20" t="n">
        <f aca="false">F61-G61</f>
        <v>241.1</v>
      </c>
      <c r="I61" s="20" t="n">
        <f aca="false">G61/F61*100</f>
        <v>97.7617898254734</v>
      </c>
    </row>
    <row r="62" customFormat="false" ht="30" hidden="false" customHeight="false" outlineLevel="0" collapsed="false">
      <c r="A62" s="21" t="s">
        <v>29</v>
      </c>
      <c r="B62" s="18" t="s">
        <v>20</v>
      </c>
      <c r="C62" s="18" t="s">
        <v>373</v>
      </c>
      <c r="D62" s="18" t="s">
        <v>56</v>
      </c>
      <c r="E62" s="18" t="s">
        <v>30</v>
      </c>
      <c r="F62" s="20" t="n">
        <f aca="false">'прил 3 '!G1076</f>
        <v>10772</v>
      </c>
      <c r="G62" s="20" t="n">
        <f aca="false">'прил 3 '!H1076</f>
        <v>10530.9</v>
      </c>
      <c r="H62" s="20" t="n">
        <f aca="false">F62-G62</f>
        <v>241.1</v>
      </c>
      <c r="I62" s="20" t="n">
        <f aca="false">G62/F62*100</f>
        <v>97.7617898254734</v>
      </c>
    </row>
    <row r="63" customFormat="false" ht="30" hidden="false" customHeight="false" outlineLevel="0" collapsed="false">
      <c r="A63" s="21" t="s">
        <v>31</v>
      </c>
      <c r="B63" s="18" t="s">
        <v>20</v>
      </c>
      <c r="C63" s="18" t="s">
        <v>373</v>
      </c>
      <c r="D63" s="18" t="s">
        <v>56</v>
      </c>
      <c r="E63" s="18" t="s">
        <v>32</v>
      </c>
      <c r="F63" s="20" t="n">
        <f aca="false">F64</f>
        <v>1089</v>
      </c>
      <c r="G63" s="20" t="n">
        <f aca="false">G64</f>
        <v>722.1</v>
      </c>
      <c r="H63" s="20" t="n">
        <f aca="false">F63-G63</f>
        <v>366.9</v>
      </c>
      <c r="I63" s="20" t="n">
        <f aca="false">G63/F63*100</f>
        <v>66.3085399449036</v>
      </c>
    </row>
    <row r="64" customFormat="false" ht="30" hidden="false" customHeight="false" outlineLevel="0" collapsed="false">
      <c r="A64" s="21" t="s">
        <v>33</v>
      </c>
      <c r="B64" s="18" t="s">
        <v>20</v>
      </c>
      <c r="C64" s="18" t="s">
        <v>373</v>
      </c>
      <c r="D64" s="18" t="s">
        <v>56</v>
      </c>
      <c r="E64" s="18" t="s">
        <v>34</v>
      </c>
      <c r="F64" s="20" t="n">
        <f aca="false">'прил 3 '!G1078</f>
        <v>1089</v>
      </c>
      <c r="G64" s="20" t="n">
        <f aca="false">'прил 3 '!H1078</f>
        <v>722.1</v>
      </c>
      <c r="H64" s="20" t="n">
        <f aca="false">F64-G64</f>
        <v>366.9</v>
      </c>
      <c r="I64" s="20" t="n">
        <f aca="false">G64/F64*100</f>
        <v>66.3085399449036</v>
      </c>
    </row>
    <row r="65" customFormat="false" ht="15" hidden="false" customHeight="false" outlineLevel="0" collapsed="false">
      <c r="A65" s="21" t="s">
        <v>35</v>
      </c>
      <c r="B65" s="18" t="s">
        <v>20</v>
      </c>
      <c r="C65" s="18" t="s">
        <v>373</v>
      </c>
      <c r="D65" s="18" t="s">
        <v>56</v>
      </c>
      <c r="E65" s="18" t="s">
        <v>36</v>
      </c>
      <c r="F65" s="20" t="n">
        <f aca="false">F66</f>
        <v>6</v>
      </c>
      <c r="G65" s="20" t="n">
        <f aca="false">G66</f>
        <v>0</v>
      </c>
      <c r="H65" s="20" t="n">
        <f aca="false">F65-G65</f>
        <v>6</v>
      </c>
      <c r="I65" s="20" t="n">
        <f aca="false">G65/F65*100</f>
        <v>0</v>
      </c>
    </row>
    <row r="66" customFormat="false" ht="15" hidden="false" customHeight="false" outlineLevel="0" collapsed="false">
      <c r="A66" s="22" t="s">
        <v>37</v>
      </c>
      <c r="B66" s="18" t="s">
        <v>20</v>
      </c>
      <c r="C66" s="18" t="s">
        <v>373</v>
      </c>
      <c r="D66" s="18" t="s">
        <v>56</v>
      </c>
      <c r="E66" s="18" t="s">
        <v>38</v>
      </c>
      <c r="F66" s="20" t="n">
        <f aca="false">'прил 3 '!G1080</f>
        <v>6</v>
      </c>
      <c r="G66" s="20" t="n">
        <f aca="false">'прил 3 '!H1080</f>
        <v>0</v>
      </c>
      <c r="H66" s="20" t="n">
        <f aca="false">F66-G66</f>
        <v>6</v>
      </c>
      <c r="I66" s="20" t="n">
        <f aca="false">G66/F66*100</f>
        <v>0</v>
      </c>
    </row>
    <row r="67" customFormat="false" ht="30" hidden="false" customHeight="false" outlineLevel="0" collapsed="false">
      <c r="A67" s="22" t="s">
        <v>23</v>
      </c>
      <c r="B67" s="18" t="s">
        <v>20</v>
      </c>
      <c r="C67" s="18" t="s">
        <v>373</v>
      </c>
      <c r="D67" s="18" t="s">
        <v>24</v>
      </c>
      <c r="E67" s="18"/>
      <c r="F67" s="20" t="n">
        <f aca="false">F68+F75</f>
        <v>5047.4</v>
      </c>
      <c r="G67" s="20" t="n">
        <f aca="false">G68+G75</f>
        <v>4914.5</v>
      </c>
      <c r="H67" s="20" t="n">
        <f aca="false">F67-G67</f>
        <v>132.9</v>
      </c>
      <c r="I67" s="20" t="n">
        <f aca="false">G67/F67*100</f>
        <v>97.3669612077505</v>
      </c>
    </row>
    <row r="68" customFormat="false" ht="15" hidden="false" customHeight="false" outlineLevel="0" collapsed="false">
      <c r="A68" s="17" t="s">
        <v>25</v>
      </c>
      <c r="B68" s="18" t="s">
        <v>20</v>
      </c>
      <c r="C68" s="18" t="s">
        <v>373</v>
      </c>
      <c r="D68" s="18" t="s">
        <v>26</v>
      </c>
      <c r="E68" s="18"/>
      <c r="F68" s="20" t="n">
        <f aca="false">F69+F71+F73</f>
        <v>3408.1</v>
      </c>
      <c r="G68" s="20" t="n">
        <f aca="false">G69+G71+G73</f>
        <v>3349.1</v>
      </c>
      <c r="H68" s="20" t="n">
        <f aca="false">F68-G68</f>
        <v>59</v>
      </c>
      <c r="I68" s="20" t="n">
        <f aca="false">G68/F68*100</f>
        <v>98.2688301399607</v>
      </c>
    </row>
    <row r="69" customFormat="false" ht="60" hidden="false" customHeight="false" outlineLevel="0" collapsed="false">
      <c r="A69" s="21" t="s">
        <v>27</v>
      </c>
      <c r="B69" s="18" t="s">
        <v>20</v>
      </c>
      <c r="C69" s="18" t="s">
        <v>373</v>
      </c>
      <c r="D69" s="18" t="s">
        <v>26</v>
      </c>
      <c r="E69" s="18" t="s">
        <v>28</v>
      </c>
      <c r="F69" s="20" t="n">
        <f aca="false">F70</f>
        <v>2960.1</v>
      </c>
      <c r="G69" s="20" t="n">
        <f aca="false">G70</f>
        <v>2938.5</v>
      </c>
      <c r="H69" s="20" t="n">
        <f aca="false">F69-G69</f>
        <v>21.5999999999999</v>
      </c>
      <c r="I69" s="20" t="n">
        <f aca="false">G69/F69*100</f>
        <v>99.2702949224688</v>
      </c>
    </row>
    <row r="70" customFormat="false" ht="30" hidden="false" customHeight="false" outlineLevel="0" collapsed="false">
      <c r="A70" s="21" t="s">
        <v>29</v>
      </c>
      <c r="B70" s="18" t="s">
        <v>20</v>
      </c>
      <c r="C70" s="18" t="s">
        <v>373</v>
      </c>
      <c r="D70" s="18" t="s">
        <v>26</v>
      </c>
      <c r="E70" s="18" t="s">
        <v>30</v>
      </c>
      <c r="F70" s="20" t="n">
        <f aca="false">'прил 3 '!G1087</f>
        <v>2960.1</v>
      </c>
      <c r="G70" s="20" t="n">
        <f aca="false">'прил 3 '!H1087</f>
        <v>2938.5</v>
      </c>
      <c r="H70" s="20" t="n">
        <f aca="false">F70-G70</f>
        <v>21.5999999999999</v>
      </c>
      <c r="I70" s="20" t="n">
        <f aca="false">G70/F70*100</f>
        <v>99.2702949224688</v>
      </c>
    </row>
    <row r="71" customFormat="false" ht="30" hidden="false" customHeight="false" outlineLevel="0" collapsed="false">
      <c r="A71" s="21" t="s">
        <v>31</v>
      </c>
      <c r="B71" s="18" t="s">
        <v>20</v>
      </c>
      <c r="C71" s="18" t="s">
        <v>373</v>
      </c>
      <c r="D71" s="18" t="s">
        <v>26</v>
      </c>
      <c r="E71" s="18" t="s">
        <v>32</v>
      </c>
      <c r="F71" s="20" t="n">
        <f aca="false">F72</f>
        <v>335.8</v>
      </c>
      <c r="G71" s="20" t="n">
        <f aca="false">G72</f>
        <v>320.1</v>
      </c>
      <c r="H71" s="20" t="n">
        <f aca="false">F71-G71</f>
        <v>15.7</v>
      </c>
      <c r="I71" s="20" t="n">
        <f aca="false">G71/F71*100</f>
        <v>95.3245979749851</v>
      </c>
    </row>
    <row r="72" customFormat="false" ht="30" hidden="false" customHeight="false" outlineLevel="0" collapsed="false">
      <c r="A72" s="21" t="s">
        <v>33</v>
      </c>
      <c r="B72" s="18" t="s">
        <v>20</v>
      </c>
      <c r="C72" s="18" t="s">
        <v>373</v>
      </c>
      <c r="D72" s="18" t="s">
        <v>26</v>
      </c>
      <c r="E72" s="18" t="s">
        <v>34</v>
      </c>
      <c r="F72" s="20" t="n">
        <f aca="false">'прил 3 '!G1089</f>
        <v>335.8</v>
      </c>
      <c r="G72" s="20" t="n">
        <f aca="false">'прил 3 '!H1089</f>
        <v>320.1</v>
      </c>
      <c r="H72" s="20" t="n">
        <f aca="false">F72-G72</f>
        <v>15.7</v>
      </c>
      <c r="I72" s="20" t="n">
        <f aca="false">G72/F72*100</f>
        <v>95.3245979749851</v>
      </c>
    </row>
    <row r="73" customFormat="false" ht="15" hidden="false" customHeight="false" outlineLevel="0" collapsed="false">
      <c r="A73" s="21" t="s">
        <v>35</v>
      </c>
      <c r="B73" s="18" t="s">
        <v>20</v>
      </c>
      <c r="C73" s="18" t="s">
        <v>373</v>
      </c>
      <c r="D73" s="18" t="s">
        <v>26</v>
      </c>
      <c r="E73" s="18" t="s">
        <v>36</v>
      </c>
      <c r="F73" s="20" t="n">
        <f aca="false">F74</f>
        <v>112.2</v>
      </c>
      <c r="G73" s="20" t="n">
        <f aca="false">G74</f>
        <v>90.5</v>
      </c>
      <c r="H73" s="20" t="n">
        <f aca="false">F73-G73</f>
        <v>21.7</v>
      </c>
      <c r="I73" s="20" t="n">
        <f aca="false">G73/F73*100</f>
        <v>80.6595365418895</v>
      </c>
    </row>
    <row r="74" customFormat="false" ht="15" hidden="false" customHeight="false" outlineLevel="0" collapsed="false">
      <c r="A74" s="22" t="s">
        <v>37</v>
      </c>
      <c r="B74" s="18" t="s">
        <v>20</v>
      </c>
      <c r="C74" s="18" t="s">
        <v>373</v>
      </c>
      <c r="D74" s="18" t="s">
        <v>26</v>
      </c>
      <c r="E74" s="18" t="s">
        <v>38</v>
      </c>
      <c r="F74" s="20" t="n">
        <f aca="false">'прил 3 '!G1091</f>
        <v>112.2</v>
      </c>
      <c r="G74" s="20" t="n">
        <f aca="false">'прил 3 '!H1091</f>
        <v>90.5</v>
      </c>
      <c r="H74" s="20" t="n">
        <f aca="false">F74-G74</f>
        <v>21.7</v>
      </c>
      <c r="I74" s="20" t="n">
        <f aca="false">G74/F74*100</f>
        <v>80.6595365418895</v>
      </c>
    </row>
    <row r="75" customFormat="false" ht="15" hidden="false" customHeight="false" outlineLevel="0" collapsed="false">
      <c r="A75" s="21" t="s">
        <v>725</v>
      </c>
      <c r="B75" s="18" t="s">
        <v>20</v>
      </c>
      <c r="C75" s="18" t="s">
        <v>373</v>
      </c>
      <c r="D75" s="18" t="s">
        <v>726</v>
      </c>
      <c r="E75" s="18"/>
      <c r="F75" s="20" t="n">
        <f aca="false">F76</f>
        <v>1639.3</v>
      </c>
      <c r="G75" s="20" t="n">
        <f aca="false">G76</f>
        <v>1565.4</v>
      </c>
      <c r="H75" s="20" t="n">
        <f aca="false">F75-G75</f>
        <v>73.8999999999999</v>
      </c>
      <c r="I75" s="20" t="n">
        <f aca="false">G75/F75*100</f>
        <v>95.4919782834137</v>
      </c>
    </row>
    <row r="76" customFormat="false" ht="60" hidden="false" customHeight="false" outlineLevel="0" collapsed="false">
      <c r="A76" s="21" t="s">
        <v>27</v>
      </c>
      <c r="B76" s="18" t="s">
        <v>20</v>
      </c>
      <c r="C76" s="18" t="s">
        <v>373</v>
      </c>
      <c r="D76" s="18" t="s">
        <v>726</v>
      </c>
      <c r="E76" s="18" t="s">
        <v>28</v>
      </c>
      <c r="F76" s="20" t="n">
        <f aca="false">F77</f>
        <v>1639.3</v>
      </c>
      <c r="G76" s="20" t="n">
        <f aca="false">G77</f>
        <v>1565.4</v>
      </c>
      <c r="H76" s="20" t="n">
        <f aca="false">F76-G76</f>
        <v>73.8999999999999</v>
      </c>
      <c r="I76" s="20" t="n">
        <f aca="false">G76/F76*100</f>
        <v>95.4919782834137</v>
      </c>
    </row>
    <row r="77" customFormat="false" ht="30" hidden="false" customHeight="false" outlineLevel="0" collapsed="false">
      <c r="A77" s="21" t="s">
        <v>29</v>
      </c>
      <c r="B77" s="18" t="s">
        <v>20</v>
      </c>
      <c r="C77" s="18" t="s">
        <v>373</v>
      </c>
      <c r="D77" s="18" t="s">
        <v>726</v>
      </c>
      <c r="E77" s="18" t="s">
        <v>30</v>
      </c>
      <c r="F77" s="20" t="n">
        <f aca="false">'прил 3 '!G1094</f>
        <v>1639.3</v>
      </c>
      <c r="G77" s="20" t="n">
        <f aca="false">'прил 3 '!H1094</f>
        <v>1565.4</v>
      </c>
      <c r="H77" s="20" t="n">
        <f aca="false">F77-G77</f>
        <v>73.8999999999999</v>
      </c>
      <c r="I77" s="20" t="n">
        <f aca="false">G77/F77*100</f>
        <v>95.4919782834137</v>
      </c>
    </row>
    <row r="78" customFormat="false" ht="15" hidden="false" customHeight="false" outlineLevel="0" collapsed="false">
      <c r="A78" s="17" t="s">
        <v>69</v>
      </c>
      <c r="B78" s="18" t="s">
        <v>20</v>
      </c>
      <c r="C78" s="18" t="s">
        <v>70</v>
      </c>
      <c r="D78" s="18"/>
      <c r="E78" s="18"/>
      <c r="F78" s="20" t="n">
        <f aca="false">F79</f>
        <v>1000</v>
      </c>
      <c r="G78" s="20" t="n">
        <f aca="false">G79</f>
        <v>0</v>
      </c>
      <c r="H78" s="20" t="n">
        <f aca="false">F78-G78</f>
        <v>1000</v>
      </c>
      <c r="I78" s="20" t="n">
        <f aca="false">G78/F78*100</f>
        <v>0</v>
      </c>
    </row>
    <row r="79" customFormat="false" ht="15" hidden="false" customHeight="false" outlineLevel="0" collapsed="false">
      <c r="A79" s="17" t="s">
        <v>71</v>
      </c>
      <c r="B79" s="18" t="s">
        <v>20</v>
      </c>
      <c r="C79" s="18" t="s">
        <v>70</v>
      </c>
      <c r="D79" s="18" t="s">
        <v>72</v>
      </c>
      <c r="E79" s="18"/>
      <c r="F79" s="20" t="n">
        <f aca="false">F80</f>
        <v>1000</v>
      </c>
      <c r="G79" s="20" t="n">
        <f aca="false">G80</f>
        <v>0</v>
      </c>
      <c r="H79" s="20" t="n">
        <f aca="false">F79-G79</f>
        <v>1000</v>
      </c>
      <c r="I79" s="20" t="n">
        <f aca="false">G79/F79*100</f>
        <v>0</v>
      </c>
    </row>
    <row r="80" customFormat="false" ht="15" hidden="false" customHeight="false" outlineLevel="0" collapsed="false">
      <c r="A80" s="17" t="s">
        <v>73</v>
      </c>
      <c r="B80" s="18" t="s">
        <v>20</v>
      </c>
      <c r="C80" s="18" t="s">
        <v>70</v>
      </c>
      <c r="D80" s="18" t="s">
        <v>74</v>
      </c>
      <c r="E80" s="18"/>
      <c r="F80" s="20" t="n">
        <f aca="false">F81</f>
        <v>1000</v>
      </c>
      <c r="G80" s="20" t="n">
        <f aca="false">G81</f>
        <v>0</v>
      </c>
      <c r="H80" s="20" t="n">
        <f aca="false">F80-G80</f>
        <v>1000</v>
      </c>
      <c r="I80" s="20" t="n">
        <f aca="false">G80/F80*100</f>
        <v>0</v>
      </c>
    </row>
    <row r="81" customFormat="false" ht="15" hidden="false" customHeight="false" outlineLevel="0" collapsed="false">
      <c r="A81" s="23" t="s">
        <v>35</v>
      </c>
      <c r="B81" s="18" t="s">
        <v>20</v>
      </c>
      <c r="C81" s="18" t="s">
        <v>70</v>
      </c>
      <c r="D81" s="18" t="s">
        <v>74</v>
      </c>
      <c r="E81" s="18" t="s">
        <v>36</v>
      </c>
      <c r="F81" s="20" t="n">
        <f aca="false">F82</f>
        <v>1000</v>
      </c>
      <c r="G81" s="20" t="n">
        <f aca="false">G82</f>
        <v>0</v>
      </c>
      <c r="H81" s="20" t="n">
        <f aca="false">F81-G81</f>
        <v>1000</v>
      </c>
      <c r="I81" s="20" t="n">
        <f aca="false">G81/F81*100</f>
        <v>0</v>
      </c>
    </row>
    <row r="82" customFormat="false" ht="15" hidden="false" customHeight="false" outlineLevel="0" collapsed="false">
      <c r="A82" s="17" t="s">
        <v>75</v>
      </c>
      <c r="B82" s="18" t="s">
        <v>20</v>
      </c>
      <c r="C82" s="18" t="s">
        <v>70</v>
      </c>
      <c r="D82" s="18" t="s">
        <v>74</v>
      </c>
      <c r="E82" s="18" t="s">
        <v>76</v>
      </c>
      <c r="F82" s="20" t="n">
        <f aca="false">'прил 3 '!G62</f>
        <v>1000</v>
      </c>
      <c r="G82" s="20" t="n">
        <f aca="false">'прил 3 '!H62</f>
        <v>0</v>
      </c>
      <c r="H82" s="20" t="n">
        <f aca="false">F82-G82</f>
        <v>1000</v>
      </c>
      <c r="I82" s="20" t="n">
        <f aca="false">G82/F82*100</f>
        <v>0</v>
      </c>
    </row>
    <row r="83" customFormat="false" ht="15" hidden="false" customHeight="false" outlineLevel="0" collapsed="false">
      <c r="A83" s="17" t="s">
        <v>77</v>
      </c>
      <c r="B83" s="18" t="s">
        <v>20</v>
      </c>
      <c r="C83" s="18" t="s">
        <v>78</v>
      </c>
      <c r="D83" s="18"/>
      <c r="E83" s="18"/>
      <c r="F83" s="20" t="n">
        <f aca="false">F92+F148+F84+F114+F119+F131</f>
        <v>110613.6</v>
      </c>
      <c r="G83" s="20" t="n">
        <f aca="false">G92+G148+G84+G114+G119+G131</f>
        <v>100377.3</v>
      </c>
      <c r="H83" s="20" t="n">
        <f aca="false">F83-G83</f>
        <v>10236.3</v>
      </c>
      <c r="I83" s="20" t="n">
        <f aca="false">G83/F83*100</f>
        <v>90.7458938141422</v>
      </c>
    </row>
    <row r="84" customFormat="false" ht="30" hidden="false" customHeight="false" outlineLevel="0" collapsed="false">
      <c r="A84" s="22" t="s">
        <v>79</v>
      </c>
      <c r="B84" s="18" t="s">
        <v>20</v>
      </c>
      <c r="C84" s="18" t="s">
        <v>78</v>
      </c>
      <c r="D84" s="18" t="s">
        <v>80</v>
      </c>
      <c r="E84" s="18"/>
      <c r="F84" s="20" t="n">
        <f aca="false">F85</f>
        <v>2173</v>
      </c>
      <c r="G84" s="20" t="n">
        <f aca="false">G85</f>
        <v>1916.7</v>
      </c>
      <c r="H84" s="20" t="n">
        <f aca="false">F84-G84</f>
        <v>256.3</v>
      </c>
      <c r="I84" s="20" t="n">
        <f aca="false">G84/F84*100</f>
        <v>88.2052462034054</v>
      </c>
    </row>
    <row r="85" customFormat="false" ht="15" hidden="false" customHeight="false" outlineLevel="0" collapsed="false">
      <c r="A85" s="17" t="s">
        <v>81</v>
      </c>
      <c r="B85" s="18" t="s">
        <v>20</v>
      </c>
      <c r="C85" s="18" t="s">
        <v>78</v>
      </c>
      <c r="D85" s="18" t="s">
        <v>82</v>
      </c>
      <c r="E85" s="18"/>
      <c r="F85" s="20" t="n">
        <f aca="false">F86</f>
        <v>2173</v>
      </c>
      <c r="G85" s="20" t="n">
        <f aca="false">G86</f>
        <v>1916.7</v>
      </c>
      <c r="H85" s="20" t="n">
        <f aca="false">F85-G85</f>
        <v>256.3</v>
      </c>
      <c r="I85" s="20" t="n">
        <f aca="false">G85/F85*100</f>
        <v>88.2052462034054</v>
      </c>
    </row>
    <row r="86" customFormat="false" ht="60" hidden="false" customHeight="false" outlineLevel="0" collapsed="false">
      <c r="A86" s="17" t="s">
        <v>83</v>
      </c>
      <c r="B86" s="18" t="s">
        <v>20</v>
      </c>
      <c r="C86" s="18" t="s">
        <v>78</v>
      </c>
      <c r="D86" s="18" t="s">
        <v>84</v>
      </c>
      <c r="E86" s="18"/>
      <c r="F86" s="20" t="n">
        <f aca="false">F87</f>
        <v>2173</v>
      </c>
      <c r="G86" s="20" t="n">
        <f aca="false">G87</f>
        <v>1916.7</v>
      </c>
      <c r="H86" s="20" t="n">
        <f aca="false">F86-G86</f>
        <v>256.3</v>
      </c>
      <c r="I86" s="20" t="n">
        <f aca="false">G86/F86*100</f>
        <v>88.2052462034054</v>
      </c>
    </row>
    <row r="87" customFormat="false" ht="60" hidden="false" customHeight="false" outlineLevel="0" collapsed="false">
      <c r="A87" s="17" t="s">
        <v>85</v>
      </c>
      <c r="B87" s="18" t="s">
        <v>20</v>
      </c>
      <c r="C87" s="18" t="s">
        <v>78</v>
      </c>
      <c r="D87" s="18" t="s">
        <v>86</v>
      </c>
      <c r="E87" s="18"/>
      <c r="F87" s="20" t="n">
        <f aca="false">F88+F90</f>
        <v>2173</v>
      </c>
      <c r="G87" s="20" t="n">
        <f aca="false">G88+G90</f>
        <v>1916.7</v>
      </c>
      <c r="H87" s="20" t="n">
        <f aca="false">F87-G87</f>
        <v>256.3</v>
      </c>
      <c r="I87" s="20" t="n">
        <f aca="false">G87/F87*100</f>
        <v>88.2052462034054</v>
      </c>
    </row>
    <row r="88" customFormat="false" ht="60" hidden="false" customHeight="false" outlineLevel="0" collapsed="false">
      <c r="A88" s="21" t="s">
        <v>27</v>
      </c>
      <c r="B88" s="18" t="s">
        <v>20</v>
      </c>
      <c r="C88" s="18" t="s">
        <v>78</v>
      </c>
      <c r="D88" s="18" t="s">
        <v>86</v>
      </c>
      <c r="E88" s="18" t="s">
        <v>28</v>
      </c>
      <c r="F88" s="20" t="n">
        <f aca="false">F89</f>
        <v>2070.9</v>
      </c>
      <c r="G88" s="20" t="n">
        <f aca="false">G89</f>
        <v>1854.5</v>
      </c>
      <c r="H88" s="20" t="n">
        <f aca="false">F88-G88</f>
        <v>216.4</v>
      </c>
      <c r="I88" s="20" t="n">
        <f aca="false">G88/F88*100</f>
        <v>89.5504370080641</v>
      </c>
    </row>
    <row r="89" customFormat="false" ht="30" hidden="false" customHeight="false" outlineLevel="0" collapsed="false">
      <c r="A89" s="21" t="s">
        <v>29</v>
      </c>
      <c r="B89" s="18" t="s">
        <v>20</v>
      </c>
      <c r="C89" s="18" t="s">
        <v>78</v>
      </c>
      <c r="D89" s="18" t="s">
        <v>86</v>
      </c>
      <c r="E89" s="18" t="s">
        <v>30</v>
      </c>
      <c r="F89" s="20" t="n">
        <f aca="false">'прил 3 '!G69</f>
        <v>2070.9</v>
      </c>
      <c r="G89" s="20" t="n">
        <f aca="false">'прил 3 '!H69</f>
        <v>1854.5</v>
      </c>
      <c r="H89" s="20" t="n">
        <f aca="false">F89-G89</f>
        <v>216.4</v>
      </c>
      <c r="I89" s="20" t="n">
        <f aca="false">G89/F89*100</f>
        <v>89.5504370080641</v>
      </c>
    </row>
    <row r="90" customFormat="false" ht="30" hidden="false" customHeight="false" outlineLevel="0" collapsed="false">
      <c r="A90" s="21" t="s">
        <v>31</v>
      </c>
      <c r="B90" s="18" t="s">
        <v>20</v>
      </c>
      <c r="C90" s="18" t="s">
        <v>78</v>
      </c>
      <c r="D90" s="18" t="s">
        <v>86</v>
      </c>
      <c r="E90" s="18" t="s">
        <v>32</v>
      </c>
      <c r="F90" s="20" t="n">
        <f aca="false">F91</f>
        <v>102.1</v>
      </c>
      <c r="G90" s="20" t="n">
        <f aca="false">G91</f>
        <v>62.2</v>
      </c>
      <c r="H90" s="20" t="n">
        <f aca="false">F90-G90</f>
        <v>39.9</v>
      </c>
      <c r="I90" s="20" t="n">
        <f aca="false">G90/F90*100</f>
        <v>60.9206660137121</v>
      </c>
    </row>
    <row r="91" customFormat="false" ht="30" hidden="false" customHeight="false" outlineLevel="0" collapsed="false">
      <c r="A91" s="21" t="s">
        <v>33</v>
      </c>
      <c r="B91" s="18" t="s">
        <v>20</v>
      </c>
      <c r="C91" s="18" t="s">
        <v>78</v>
      </c>
      <c r="D91" s="18" t="s">
        <v>86</v>
      </c>
      <c r="E91" s="18" t="s">
        <v>34</v>
      </c>
      <c r="F91" s="20" t="n">
        <f aca="false">'прил 3 '!G71</f>
        <v>102.1</v>
      </c>
      <c r="G91" s="20" t="n">
        <f aca="false">'прил 3 '!H71</f>
        <v>62.2</v>
      </c>
      <c r="H91" s="20" t="n">
        <f aca="false">F91-G91</f>
        <v>39.9</v>
      </c>
      <c r="I91" s="20" t="n">
        <f aca="false">G91/F91*100</f>
        <v>60.9206660137121</v>
      </c>
    </row>
    <row r="92" customFormat="false" ht="30" hidden="false" customHeight="false" outlineLevel="0" collapsed="false">
      <c r="A92" s="22" t="s">
        <v>49</v>
      </c>
      <c r="B92" s="18" t="s">
        <v>20</v>
      </c>
      <c r="C92" s="18" t="s">
        <v>78</v>
      </c>
      <c r="D92" s="18" t="s">
        <v>50</v>
      </c>
      <c r="E92" s="18"/>
      <c r="F92" s="20" t="n">
        <f aca="false">F93</f>
        <v>18689.9</v>
      </c>
      <c r="G92" s="20" t="n">
        <f aca="false">G93</f>
        <v>18129.6</v>
      </c>
      <c r="H92" s="20" t="n">
        <f aca="false">F92-G92</f>
        <v>560.300000000003</v>
      </c>
      <c r="I92" s="20" t="n">
        <f aca="false">G92/F92*100</f>
        <v>97.0021241419162</v>
      </c>
    </row>
    <row r="93" customFormat="false" ht="15" hidden="false" customHeight="false" outlineLevel="0" collapsed="false">
      <c r="A93" s="22" t="s">
        <v>51</v>
      </c>
      <c r="B93" s="18" t="s">
        <v>20</v>
      </c>
      <c r="C93" s="18" t="s">
        <v>78</v>
      </c>
      <c r="D93" s="18" t="s">
        <v>52</v>
      </c>
      <c r="E93" s="18"/>
      <c r="F93" s="20" t="n">
        <f aca="false">F94</f>
        <v>18689.9</v>
      </c>
      <c r="G93" s="20" t="n">
        <f aca="false">G94</f>
        <v>18129.6</v>
      </c>
      <c r="H93" s="20" t="n">
        <f aca="false">F93-G93</f>
        <v>560.300000000003</v>
      </c>
      <c r="I93" s="20" t="n">
        <f aca="false">G93/F93*100</f>
        <v>97.0021241419162</v>
      </c>
    </row>
    <row r="94" customFormat="false" ht="30" hidden="false" customHeight="false" outlineLevel="0" collapsed="false">
      <c r="A94" s="17" t="s">
        <v>53</v>
      </c>
      <c r="B94" s="18" t="s">
        <v>20</v>
      </c>
      <c r="C94" s="18" t="s">
        <v>78</v>
      </c>
      <c r="D94" s="18" t="s">
        <v>54</v>
      </c>
      <c r="E94" s="18"/>
      <c r="F94" s="20" t="n">
        <f aca="false">F95+F104+F109</f>
        <v>18689.9</v>
      </c>
      <c r="G94" s="20" t="n">
        <f aca="false">G95+G104+G109</f>
        <v>18129.6</v>
      </c>
      <c r="H94" s="20" t="n">
        <f aca="false">F94-G94</f>
        <v>560.300000000003</v>
      </c>
      <c r="I94" s="20" t="n">
        <f aca="false">G94/F94*100</f>
        <v>97.0021241419162</v>
      </c>
    </row>
    <row r="95" customFormat="false" ht="30" hidden="false" customHeight="false" outlineLevel="0" collapsed="false">
      <c r="A95" s="17" t="s">
        <v>55</v>
      </c>
      <c r="B95" s="18" t="s">
        <v>20</v>
      </c>
      <c r="C95" s="18" t="s">
        <v>78</v>
      </c>
      <c r="D95" s="18" t="s">
        <v>56</v>
      </c>
      <c r="E95" s="18"/>
      <c r="F95" s="20" t="n">
        <f aca="false">F96+F98+F102+F100</f>
        <v>16067.9</v>
      </c>
      <c r="G95" s="20" t="n">
        <f aca="false">G96+G98+G102+G100</f>
        <v>15816</v>
      </c>
      <c r="H95" s="20" t="n">
        <f aca="false">F95-G95</f>
        <v>251.900000000001</v>
      </c>
      <c r="I95" s="20" t="n">
        <f aca="false">G95/F95*100</f>
        <v>98.432278020152</v>
      </c>
    </row>
    <row r="96" customFormat="false" ht="60" hidden="false" customHeight="false" outlineLevel="0" collapsed="false">
      <c r="A96" s="21" t="s">
        <v>27</v>
      </c>
      <c r="B96" s="18" t="s">
        <v>20</v>
      </c>
      <c r="C96" s="18" t="s">
        <v>78</v>
      </c>
      <c r="D96" s="18" t="s">
        <v>56</v>
      </c>
      <c r="E96" s="18" t="s">
        <v>28</v>
      </c>
      <c r="F96" s="20" t="n">
        <f aca="false">F97</f>
        <v>14416.3</v>
      </c>
      <c r="G96" s="20" t="n">
        <f aca="false">G97</f>
        <v>14366</v>
      </c>
      <c r="H96" s="20" t="n">
        <f aca="false">F96-G96</f>
        <v>50.3000000000011</v>
      </c>
      <c r="I96" s="20" t="n">
        <f aca="false">G96/F96*100</f>
        <v>99.6510893918689</v>
      </c>
    </row>
    <row r="97" customFormat="false" ht="30" hidden="false" customHeight="false" outlineLevel="0" collapsed="false">
      <c r="A97" s="21" t="s">
        <v>29</v>
      </c>
      <c r="B97" s="18" t="s">
        <v>20</v>
      </c>
      <c r="C97" s="18" t="s">
        <v>78</v>
      </c>
      <c r="D97" s="18" t="s">
        <v>56</v>
      </c>
      <c r="E97" s="18" t="s">
        <v>30</v>
      </c>
      <c r="F97" s="20" t="n">
        <f aca="false">'прил 3 '!G77</f>
        <v>14416.3</v>
      </c>
      <c r="G97" s="20" t="n">
        <f aca="false">'прил 3 '!H77</f>
        <v>14366</v>
      </c>
      <c r="H97" s="20" t="n">
        <f aca="false">F97-G97</f>
        <v>50.3000000000011</v>
      </c>
      <c r="I97" s="20" t="n">
        <f aca="false">G97/F97*100</f>
        <v>99.6510893918689</v>
      </c>
    </row>
    <row r="98" customFormat="false" ht="30" hidden="false" customHeight="false" outlineLevel="0" collapsed="false">
      <c r="A98" s="21" t="s">
        <v>31</v>
      </c>
      <c r="B98" s="18" t="s">
        <v>20</v>
      </c>
      <c r="C98" s="18" t="s">
        <v>78</v>
      </c>
      <c r="D98" s="18" t="s">
        <v>56</v>
      </c>
      <c r="E98" s="18" t="s">
        <v>32</v>
      </c>
      <c r="F98" s="20" t="n">
        <f aca="false">F99</f>
        <v>1206.6</v>
      </c>
      <c r="G98" s="20" t="n">
        <f aca="false">G99</f>
        <v>1077.1</v>
      </c>
      <c r="H98" s="20" t="n">
        <f aca="false">F98-G98</f>
        <v>129.5</v>
      </c>
      <c r="I98" s="20" t="n">
        <f aca="false">G98/F98*100</f>
        <v>89.2673628377258</v>
      </c>
    </row>
    <row r="99" customFormat="false" ht="30" hidden="false" customHeight="false" outlineLevel="0" collapsed="false">
      <c r="A99" s="21" t="s">
        <v>33</v>
      </c>
      <c r="B99" s="18" t="s">
        <v>20</v>
      </c>
      <c r="C99" s="18" t="s">
        <v>78</v>
      </c>
      <c r="D99" s="18" t="s">
        <v>56</v>
      </c>
      <c r="E99" s="18" t="s">
        <v>34</v>
      </c>
      <c r="F99" s="20" t="n">
        <f aca="false">'прил 3 '!G79</f>
        <v>1206.6</v>
      </c>
      <c r="G99" s="20" t="n">
        <f aca="false">'прил 3 '!H79</f>
        <v>1077.1</v>
      </c>
      <c r="H99" s="20" t="n">
        <f aca="false">F99-G99</f>
        <v>129.5</v>
      </c>
      <c r="I99" s="20" t="n">
        <f aca="false">G99/F99*100</f>
        <v>89.2673628377258</v>
      </c>
    </row>
    <row r="100" customFormat="false" ht="15" hidden="false" customHeight="false" outlineLevel="0" collapsed="false">
      <c r="A100" s="22" t="s">
        <v>57</v>
      </c>
      <c r="B100" s="18" t="s">
        <v>20</v>
      </c>
      <c r="C100" s="18" t="s">
        <v>78</v>
      </c>
      <c r="D100" s="18" t="s">
        <v>56</v>
      </c>
      <c r="E100" s="18" t="s">
        <v>58</v>
      </c>
      <c r="F100" s="20" t="n">
        <f aca="false">F101</f>
        <v>90</v>
      </c>
      <c r="G100" s="20" t="n">
        <f aca="false">G101</f>
        <v>88.1</v>
      </c>
      <c r="H100" s="20" t="n">
        <f aca="false">F100-G100</f>
        <v>1.90000000000001</v>
      </c>
      <c r="I100" s="20" t="n">
        <f aca="false">G100/F100*100</f>
        <v>97.8888888888889</v>
      </c>
    </row>
    <row r="101" customFormat="false" ht="30" hidden="false" customHeight="false" outlineLevel="0" collapsed="false">
      <c r="A101" s="23" t="s">
        <v>59</v>
      </c>
      <c r="B101" s="18" t="s">
        <v>20</v>
      </c>
      <c r="C101" s="18" t="s">
        <v>78</v>
      </c>
      <c r="D101" s="18" t="s">
        <v>56</v>
      </c>
      <c r="E101" s="18" t="s">
        <v>60</v>
      </c>
      <c r="F101" s="20" t="n">
        <f aca="false">'прил 3 '!G81</f>
        <v>90</v>
      </c>
      <c r="G101" s="20" t="n">
        <f aca="false">'прил 3 '!H81</f>
        <v>88.1</v>
      </c>
      <c r="H101" s="20" t="n">
        <f aca="false">F101-G101</f>
        <v>1.90000000000001</v>
      </c>
      <c r="I101" s="20" t="n">
        <f aca="false">G101/F101*100</f>
        <v>97.8888888888889</v>
      </c>
    </row>
    <row r="102" customFormat="false" ht="15" hidden="false" customHeight="false" outlineLevel="0" collapsed="false">
      <c r="A102" s="21" t="s">
        <v>35</v>
      </c>
      <c r="B102" s="18" t="s">
        <v>20</v>
      </c>
      <c r="C102" s="18" t="s">
        <v>78</v>
      </c>
      <c r="D102" s="18" t="s">
        <v>56</v>
      </c>
      <c r="E102" s="18" t="s">
        <v>36</v>
      </c>
      <c r="F102" s="20" t="n">
        <f aca="false">F103</f>
        <v>355</v>
      </c>
      <c r="G102" s="20" t="n">
        <f aca="false">G103</f>
        <v>284.8</v>
      </c>
      <c r="H102" s="20" t="n">
        <f aca="false">F102-G102</f>
        <v>70.2</v>
      </c>
      <c r="I102" s="20" t="n">
        <f aca="false">G102/F102*100</f>
        <v>80.2253521126761</v>
      </c>
    </row>
    <row r="103" customFormat="false" ht="15" hidden="false" customHeight="false" outlineLevel="0" collapsed="false">
      <c r="A103" s="22" t="s">
        <v>37</v>
      </c>
      <c r="B103" s="18" t="s">
        <v>20</v>
      </c>
      <c r="C103" s="18" t="s">
        <v>78</v>
      </c>
      <c r="D103" s="18" t="s">
        <v>56</v>
      </c>
      <c r="E103" s="18" t="s">
        <v>38</v>
      </c>
      <c r="F103" s="20" t="n">
        <f aca="false">'прил 3 '!G83</f>
        <v>355</v>
      </c>
      <c r="G103" s="20" t="n">
        <f aca="false">'прил 3 '!H83</f>
        <v>284.8</v>
      </c>
      <c r="H103" s="20" t="n">
        <f aca="false">F103-G103</f>
        <v>70.2</v>
      </c>
      <c r="I103" s="20" t="n">
        <f aca="false">G103/F103*100</f>
        <v>80.2253521126761</v>
      </c>
    </row>
    <row r="104" customFormat="false" ht="105" hidden="false" customHeight="false" outlineLevel="0" collapsed="false">
      <c r="A104" s="22" t="s">
        <v>87</v>
      </c>
      <c r="B104" s="18" t="s">
        <v>20</v>
      </c>
      <c r="C104" s="18" t="s">
        <v>78</v>
      </c>
      <c r="D104" s="18" t="s">
        <v>88</v>
      </c>
      <c r="E104" s="18"/>
      <c r="F104" s="20" t="n">
        <f aca="false">F105+F108</f>
        <v>874</v>
      </c>
      <c r="G104" s="20" t="n">
        <f aca="false">G105+G108</f>
        <v>612.6</v>
      </c>
      <c r="H104" s="20" t="n">
        <f aca="false">F104-G104</f>
        <v>261.4</v>
      </c>
      <c r="I104" s="20" t="n">
        <f aca="false">G104/F104*100</f>
        <v>70.091533180778</v>
      </c>
    </row>
    <row r="105" customFormat="false" ht="60" hidden="false" customHeight="false" outlineLevel="0" collapsed="false">
      <c r="A105" s="22" t="s">
        <v>27</v>
      </c>
      <c r="B105" s="18" t="s">
        <v>20</v>
      </c>
      <c r="C105" s="18" t="s">
        <v>78</v>
      </c>
      <c r="D105" s="18" t="s">
        <v>88</v>
      </c>
      <c r="E105" s="18" t="s">
        <v>28</v>
      </c>
      <c r="F105" s="20" t="n">
        <f aca="false">F106</f>
        <v>620</v>
      </c>
      <c r="G105" s="20" t="n">
        <f aca="false">G106</f>
        <v>612.6</v>
      </c>
      <c r="H105" s="20" t="n">
        <f aca="false">F105-G105</f>
        <v>7.39999999999998</v>
      </c>
      <c r="I105" s="20" t="n">
        <f aca="false">G105/F105*100</f>
        <v>98.8064516129032</v>
      </c>
    </row>
    <row r="106" customFormat="false" ht="30" hidden="false" customHeight="false" outlineLevel="0" collapsed="false">
      <c r="A106" s="22" t="s">
        <v>29</v>
      </c>
      <c r="B106" s="18" t="s">
        <v>20</v>
      </c>
      <c r="C106" s="18" t="s">
        <v>78</v>
      </c>
      <c r="D106" s="18" t="s">
        <v>88</v>
      </c>
      <c r="E106" s="18" t="s">
        <v>30</v>
      </c>
      <c r="F106" s="20" t="n">
        <f aca="false">'прил 3 '!G86</f>
        <v>620</v>
      </c>
      <c r="G106" s="20" t="n">
        <f aca="false">'прил 3 '!H86</f>
        <v>612.6</v>
      </c>
      <c r="H106" s="20" t="n">
        <f aca="false">F106-G106</f>
        <v>7.39999999999998</v>
      </c>
      <c r="I106" s="20" t="n">
        <f aca="false">G106/F106*100</f>
        <v>98.8064516129032</v>
      </c>
    </row>
    <row r="107" customFormat="false" ht="30" hidden="false" customHeight="false" outlineLevel="0" collapsed="false">
      <c r="A107" s="21" t="s">
        <v>31</v>
      </c>
      <c r="B107" s="18" t="s">
        <v>20</v>
      </c>
      <c r="C107" s="18" t="s">
        <v>78</v>
      </c>
      <c r="D107" s="18" t="s">
        <v>88</v>
      </c>
      <c r="E107" s="18" t="s">
        <v>32</v>
      </c>
      <c r="F107" s="20" t="n">
        <f aca="false">F108</f>
        <v>254</v>
      </c>
      <c r="G107" s="20" t="n">
        <f aca="false">G108</f>
        <v>0</v>
      </c>
      <c r="H107" s="20" t="n">
        <f aca="false">F107-G107</f>
        <v>254</v>
      </c>
      <c r="I107" s="20" t="n">
        <f aca="false">G107/F107*100</f>
        <v>0</v>
      </c>
    </row>
    <row r="108" customFormat="false" ht="30" hidden="false" customHeight="false" outlineLevel="0" collapsed="false">
      <c r="A108" s="21" t="s">
        <v>33</v>
      </c>
      <c r="B108" s="18" t="s">
        <v>20</v>
      </c>
      <c r="C108" s="18" t="s">
        <v>78</v>
      </c>
      <c r="D108" s="18" t="s">
        <v>88</v>
      </c>
      <c r="E108" s="18" t="s">
        <v>34</v>
      </c>
      <c r="F108" s="20" t="n">
        <f aca="false">'прил 3 '!G88</f>
        <v>254</v>
      </c>
      <c r="G108" s="20" t="n">
        <f aca="false">'прил 3 '!H88</f>
        <v>0</v>
      </c>
      <c r="H108" s="20" t="n">
        <f aca="false">F108-G108</f>
        <v>254</v>
      </c>
      <c r="I108" s="20" t="n">
        <f aca="false">G108/F108*100</f>
        <v>0</v>
      </c>
    </row>
    <row r="109" customFormat="false" ht="45" hidden="false" customHeight="false" outlineLevel="0" collapsed="false">
      <c r="A109" s="21" t="s">
        <v>89</v>
      </c>
      <c r="B109" s="18" t="s">
        <v>20</v>
      </c>
      <c r="C109" s="18" t="s">
        <v>78</v>
      </c>
      <c r="D109" s="18" t="s">
        <v>90</v>
      </c>
      <c r="E109" s="18"/>
      <c r="F109" s="20" t="n">
        <f aca="false">F110+F112</f>
        <v>1748</v>
      </c>
      <c r="G109" s="20" t="n">
        <f aca="false">G110+G112</f>
        <v>1701</v>
      </c>
      <c r="H109" s="20" t="n">
        <f aca="false">F109-G109</f>
        <v>47</v>
      </c>
      <c r="I109" s="20" t="n">
        <f aca="false">G109/F109*100</f>
        <v>97.3112128146453</v>
      </c>
    </row>
    <row r="110" customFormat="false" ht="60" hidden="false" customHeight="false" outlineLevel="0" collapsed="false">
      <c r="A110" s="22" t="s">
        <v>27</v>
      </c>
      <c r="B110" s="18" t="s">
        <v>20</v>
      </c>
      <c r="C110" s="18" t="s">
        <v>78</v>
      </c>
      <c r="D110" s="18" t="s">
        <v>90</v>
      </c>
      <c r="E110" s="18" t="s">
        <v>28</v>
      </c>
      <c r="F110" s="20" t="n">
        <f aca="false">F111</f>
        <v>1650</v>
      </c>
      <c r="G110" s="20" t="n">
        <f aca="false">G111</f>
        <v>1622.8</v>
      </c>
      <c r="H110" s="20" t="n">
        <f aca="false">F110-G110</f>
        <v>27.2</v>
      </c>
      <c r="I110" s="20" t="n">
        <f aca="false">G110/F110*100</f>
        <v>98.3515151515151</v>
      </c>
    </row>
    <row r="111" customFormat="false" ht="30" hidden="false" customHeight="false" outlineLevel="0" collapsed="false">
      <c r="A111" s="22" t="s">
        <v>29</v>
      </c>
      <c r="B111" s="18" t="s">
        <v>20</v>
      </c>
      <c r="C111" s="18" t="s">
        <v>78</v>
      </c>
      <c r="D111" s="18" t="s">
        <v>90</v>
      </c>
      <c r="E111" s="18" t="s">
        <v>30</v>
      </c>
      <c r="F111" s="20" t="n">
        <f aca="false">'прил 3 '!G91</f>
        <v>1650</v>
      </c>
      <c r="G111" s="20" t="n">
        <f aca="false">'прил 3 '!H91</f>
        <v>1622.8</v>
      </c>
      <c r="H111" s="20" t="n">
        <f aca="false">F111-G111</f>
        <v>27.2</v>
      </c>
      <c r="I111" s="20" t="n">
        <f aca="false">G111/F111*100</f>
        <v>98.3515151515151</v>
      </c>
    </row>
    <row r="112" customFormat="false" ht="30" hidden="false" customHeight="false" outlineLevel="0" collapsed="false">
      <c r="A112" s="21" t="s">
        <v>31</v>
      </c>
      <c r="B112" s="18" t="s">
        <v>20</v>
      </c>
      <c r="C112" s="18" t="s">
        <v>78</v>
      </c>
      <c r="D112" s="18" t="s">
        <v>90</v>
      </c>
      <c r="E112" s="18" t="s">
        <v>32</v>
      </c>
      <c r="F112" s="20" t="n">
        <f aca="false">F113</f>
        <v>98</v>
      </c>
      <c r="G112" s="20" t="n">
        <f aca="false">G113</f>
        <v>78.2</v>
      </c>
      <c r="H112" s="20" t="n">
        <f aca="false">F112-G112</f>
        <v>19.8</v>
      </c>
      <c r="I112" s="20" t="n">
        <f aca="false">G112/F112*100</f>
        <v>79.7959183673469</v>
      </c>
    </row>
    <row r="113" customFormat="false" ht="30" hidden="false" customHeight="false" outlineLevel="0" collapsed="false">
      <c r="A113" s="21" t="s">
        <v>33</v>
      </c>
      <c r="B113" s="18" t="s">
        <v>20</v>
      </c>
      <c r="C113" s="18" t="s">
        <v>78</v>
      </c>
      <c r="D113" s="18" t="s">
        <v>90</v>
      </c>
      <c r="E113" s="18" t="s">
        <v>34</v>
      </c>
      <c r="F113" s="20" t="n">
        <f aca="false">'прил 3 '!G93</f>
        <v>98</v>
      </c>
      <c r="G113" s="20" t="n">
        <f aca="false">'прил 3 '!H93</f>
        <v>78.2</v>
      </c>
      <c r="H113" s="20" t="n">
        <f aca="false">F113-G113</f>
        <v>19.8</v>
      </c>
      <c r="I113" s="20" t="n">
        <f aca="false">G113/F113*100</f>
        <v>79.7959183673469</v>
      </c>
    </row>
    <row r="114" customFormat="false" ht="45" hidden="false" customHeight="false" outlineLevel="0" collapsed="false">
      <c r="A114" s="17" t="s">
        <v>91</v>
      </c>
      <c r="B114" s="18" t="s">
        <v>20</v>
      </c>
      <c r="C114" s="18" t="s">
        <v>78</v>
      </c>
      <c r="D114" s="18" t="s">
        <v>92</v>
      </c>
      <c r="E114" s="18"/>
      <c r="F114" s="20" t="n">
        <f aca="false">F115</f>
        <v>605</v>
      </c>
      <c r="G114" s="20" t="n">
        <f aca="false">G115</f>
        <v>421.7</v>
      </c>
      <c r="H114" s="20" t="n">
        <f aca="false">F114-G114</f>
        <v>183.3</v>
      </c>
      <c r="I114" s="20" t="n">
        <f aca="false">G114/F114*100</f>
        <v>69.702479338843</v>
      </c>
    </row>
    <row r="115" customFormat="false" ht="105" hidden="false" customHeight="false" outlineLevel="0" collapsed="false">
      <c r="A115" s="17" t="s">
        <v>93</v>
      </c>
      <c r="B115" s="18" t="s">
        <v>20</v>
      </c>
      <c r="C115" s="18" t="s">
        <v>78</v>
      </c>
      <c r="D115" s="18" t="s">
        <v>94</v>
      </c>
      <c r="E115" s="18"/>
      <c r="F115" s="20" t="n">
        <f aca="false">F116</f>
        <v>605</v>
      </c>
      <c r="G115" s="20" t="n">
        <f aca="false">G116</f>
        <v>421.7</v>
      </c>
      <c r="H115" s="20" t="n">
        <f aca="false">F115-G115</f>
        <v>183.3</v>
      </c>
      <c r="I115" s="20" t="n">
        <f aca="false">G115/F115*100</f>
        <v>69.702479338843</v>
      </c>
    </row>
    <row r="116" customFormat="false" ht="45" hidden="false" customHeight="false" outlineLevel="0" collapsed="false">
      <c r="A116" s="17" t="s">
        <v>95</v>
      </c>
      <c r="B116" s="18" t="s">
        <v>20</v>
      </c>
      <c r="C116" s="18" t="s">
        <v>78</v>
      </c>
      <c r="D116" s="18" t="s">
        <v>96</v>
      </c>
      <c r="E116" s="18"/>
      <c r="F116" s="20" t="n">
        <f aca="false">F117</f>
        <v>605</v>
      </c>
      <c r="G116" s="20" t="n">
        <f aca="false">G117</f>
        <v>421.7</v>
      </c>
      <c r="H116" s="20" t="n">
        <f aca="false">F116-G116</f>
        <v>183.3</v>
      </c>
      <c r="I116" s="20" t="n">
        <f aca="false">G116/F116*100</f>
        <v>69.702479338843</v>
      </c>
    </row>
    <row r="117" customFormat="false" ht="30" hidden="false" customHeight="false" outlineLevel="0" collapsed="false">
      <c r="A117" s="21" t="s">
        <v>31</v>
      </c>
      <c r="B117" s="18" t="s">
        <v>20</v>
      </c>
      <c r="C117" s="18" t="s">
        <v>78</v>
      </c>
      <c r="D117" s="18" t="s">
        <v>96</v>
      </c>
      <c r="E117" s="18" t="s">
        <v>32</v>
      </c>
      <c r="F117" s="20" t="n">
        <f aca="false">F118</f>
        <v>605</v>
      </c>
      <c r="G117" s="20" t="n">
        <f aca="false">G118</f>
        <v>421.7</v>
      </c>
      <c r="H117" s="20" t="n">
        <f aca="false">F117-G117</f>
        <v>183.3</v>
      </c>
      <c r="I117" s="20" t="n">
        <f aca="false">G117/F117*100</f>
        <v>69.702479338843</v>
      </c>
    </row>
    <row r="118" customFormat="false" ht="30" hidden="false" customHeight="false" outlineLevel="0" collapsed="false">
      <c r="A118" s="21" t="s">
        <v>33</v>
      </c>
      <c r="B118" s="18" t="s">
        <v>20</v>
      </c>
      <c r="C118" s="18" t="s">
        <v>78</v>
      </c>
      <c r="D118" s="18" t="s">
        <v>96</v>
      </c>
      <c r="E118" s="18" t="s">
        <v>34</v>
      </c>
      <c r="F118" s="20" t="n">
        <f aca="false">'прил 3 '!G98</f>
        <v>605</v>
      </c>
      <c r="G118" s="20" t="n">
        <f aca="false">'прил 3 '!H98</f>
        <v>421.7</v>
      </c>
      <c r="H118" s="20" t="n">
        <f aca="false">F118-G118</f>
        <v>183.3</v>
      </c>
      <c r="I118" s="20" t="n">
        <f aca="false">G118/F118*100</f>
        <v>69.702479338843</v>
      </c>
    </row>
    <row r="119" customFormat="false" ht="30" hidden="false" customHeight="false" outlineLevel="0" collapsed="false">
      <c r="A119" s="17" t="s">
        <v>97</v>
      </c>
      <c r="B119" s="18" t="s">
        <v>20</v>
      </c>
      <c r="C119" s="18" t="s">
        <v>78</v>
      </c>
      <c r="D119" s="18" t="s">
        <v>98</v>
      </c>
      <c r="E119" s="18"/>
      <c r="F119" s="20" t="n">
        <f aca="false">F120</f>
        <v>2375.5</v>
      </c>
      <c r="G119" s="20" t="n">
        <f aca="false">G120</f>
        <v>2160.6</v>
      </c>
      <c r="H119" s="20" t="n">
        <f aca="false">F119-G119</f>
        <v>214.9</v>
      </c>
      <c r="I119" s="20" t="n">
        <f aca="false">G119/F119*100</f>
        <v>90.9534834771627</v>
      </c>
    </row>
    <row r="120" customFormat="false" ht="60" hidden="false" customHeight="false" outlineLevel="0" collapsed="false">
      <c r="A120" s="21" t="s">
        <v>99</v>
      </c>
      <c r="B120" s="18" t="s">
        <v>20</v>
      </c>
      <c r="C120" s="18" t="s">
        <v>78</v>
      </c>
      <c r="D120" s="18" t="s">
        <v>100</v>
      </c>
      <c r="E120" s="18"/>
      <c r="F120" s="20" t="n">
        <f aca="false">F121+F126</f>
        <v>2375.5</v>
      </c>
      <c r="G120" s="20" t="n">
        <f aca="false">G121+G126</f>
        <v>2160.6</v>
      </c>
      <c r="H120" s="20" t="n">
        <f aca="false">F120-G120</f>
        <v>214.9</v>
      </c>
      <c r="I120" s="20" t="n">
        <f aca="false">G120/F120*100</f>
        <v>90.9534834771627</v>
      </c>
    </row>
    <row r="121" customFormat="false" ht="30" hidden="false" customHeight="false" outlineLevel="0" collapsed="false">
      <c r="A121" s="17" t="s">
        <v>55</v>
      </c>
      <c r="B121" s="18" t="s">
        <v>20</v>
      </c>
      <c r="C121" s="18" t="s">
        <v>78</v>
      </c>
      <c r="D121" s="18" t="s">
        <v>101</v>
      </c>
      <c r="E121" s="18"/>
      <c r="F121" s="20" t="n">
        <f aca="false">F122+F124</f>
        <v>1700.5</v>
      </c>
      <c r="G121" s="20" t="n">
        <f aca="false">G122+G124</f>
        <v>1496.4</v>
      </c>
      <c r="H121" s="20" t="n">
        <f aca="false">F121-G121</f>
        <v>204.1</v>
      </c>
      <c r="I121" s="20" t="n">
        <f aca="false">G121/F121*100</f>
        <v>87.9976477506616</v>
      </c>
    </row>
    <row r="122" customFormat="false" ht="60" hidden="false" customHeight="false" outlineLevel="0" collapsed="false">
      <c r="A122" s="21" t="s">
        <v>27</v>
      </c>
      <c r="B122" s="18" t="s">
        <v>20</v>
      </c>
      <c r="C122" s="18" t="s">
        <v>78</v>
      </c>
      <c r="D122" s="18" t="s">
        <v>101</v>
      </c>
      <c r="E122" s="18" t="s">
        <v>28</v>
      </c>
      <c r="F122" s="20" t="n">
        <f aca="false">F123</f>
        <v>1638.5</v>
      </c>
      <c r="G122" s="20" t="n">
        <f aca="false">G123</f>
        <v>1494.1</v>
      </c>
      <c r="H122" s="20" t="n">
        <f aca="false">F122-G122</f>
        <v>144.4</v>
      </c>
      <c r="I122" s="20" t="n">
        <f aca="false">G122/F122*100</f>
        <v>91.1870613365883</v>
      </c>
    </row>
    <row r="123" customFormat="false" ht="30" hidden="false" customHeight="false" outlineLevel="0" collapsed="false">
      <c r="A123" s="21" t="s">
        <v>29</v>
      </c>
      <c r="B123" s="18" t="s">
        <v>20</v>
      </c>
      <c r="C123" s="18" t="s">
        <v>78</v>
      </c>
      <c r="D123" s="18" t="s">
        <v>101</v>
      </c>
      <c r="E123" s="18" t="s">
        <v>30</v>
      </c>
      <c r="F123" s="20" t="n">
        <f aca="false">'прил 3 '!G103</f>
        <v>1638.5</v>
      </c>
      <c r="G123" s="20" t="n">
        <f aca="false">'прил 3 '!H103</f>
        <v>1494.1</v>
      </c>
      <c r="H123" s="20" t="n">
        <f aca="false">F123-G123</f>
        <v>144.4</v>
      </c>
      <c r="I123" s="20" t="n">
        <f aca="false">G123/F123*100</f>
        <v>91.1870613365883</v>
      </c>
    </row>
    <row r="124" customFormat="false" ht="30" hidden="false" customHeight="false" outlineLevel="0" collapsed="false">
      <c r="A124" s="21" t="s">
        <v>31</v>
      </c>
      <c r="B124" s="18" t="s">
        <v>20</v>
      </c>
      <c r="C124" s="18" t="s">
        <v>78</v>
      </c>
      <c r="D124" s="18" t="s">
        <v>101</v>
      </c>
      <c r="E124" s="18" t="s">
        <v>32</v>
      </c>
      <c r="F124" s="20" t="n">
        <f aca="false">F125</f>
        <v>62</v>
      </c>
      <c r="G124" s="20" t="n">
        <f aca="false">G125</f>
        <v>2.3</v>
      </c>
      <c r="H124" s="20" t="n">
        <f aca="false">F124-G124</f>
        <v>59.7</v>
      </c>
      <c r="I124" s="20" t="n">
        <f aca="false">G124/F124*100</f>
        <v>3.70967741935484</v>
      </c>
    </row>
    <row r="125" customFormat="false" ht="30" hidden="false" customHeight="false" outlineLevel="0" collapsed="false">
      <c r="A125" s="21" t="s">
        <v>33</v>
      </c>
      <c r="B125" s="18" t="s">
        <v>20</v>
      </c>
      <c r="C125" s="18" t="s">
        <v>78</v>
      </c>
      <c r="D125" s="18" t="s">
        <v>101</v>
      </c>
      <c r="E125" s="18" t="s">
        <v>34</v>
      </c>
      <c r="F125" s="20" t="n">
        <f aca="false">'прил 3 '!G105</f>
        <v>62</v>
      </c>
      <c r="G125" s="20" t="n">
        <f aca="false">'прил 3 '!H105</f>
        <v>2.3</v>
      </c>
      <c r="H125" s="20" t="n">
        <f aca="false">F125-G125</f>
        <v>59.7</v>
      </c>
      <c r="I125" s="20" t="n">
        <f aca="false">G125/F125*100</f>
        <v>3.70967741935484</v>
      </c>
    </row>
    <row r="126" customFormat="false" ht="75" hidden="false" customHeight="false" outlineLevel="0" collapsed="false">
      <c r="A126" s="17" t="s">
        <v>102</v>
      </c>
      <c r="B126" s="18" t="s">
        <v>20</v>
      </c>
      <c r="C126" s="18" t="s">
        <v>78</v>
      </c>
      <c r="D126" s="18" t="s">
        <v>103</v>
      </c>
      <c r="E126" s="18"/>
      <c r="F126" s="20" t="n">
        <f aca="false">F127+F129</f>
        <v>675</v>
      </c>
      <c r="G126" s="20" t="n">
        <f aca="false">G127+G129</f>
        <v>664.2</v>
      </c>
      <c r="H126" s="20" t="n">
        <f aca="false">F126-G126</f>
        <v>10.8</v>
      </c>
      <c r="I126" s="20" t="n">
        <f aca="false">G126/F126*100</f>
        <v>98.4</v>
      </c>
    </row>
    <row r="127" customFormat="false" ht="60" hidden="false" customHeight="false" outlineLevel="0" collapsed="false">
      <c r="A127" s="21" t="s">
        <v>27</v>
      </c>
      <c r="B127" s="18" t="s">
        <v>20</v>
      </c>
      <c r="C127" s="18" t="s">
        <v>78</v>
      </c>
      <c r="D127" s="18" t="s">
        <v>103</v>
      </c>
      <c r="E127" s="18" t="s">
        <v>28</v>
      </c>
      <c r="F127" s="20" t="n">
        <f aca="false">F128</f>
        <v>482.3</v>
      </c>
      <c r="G127" s="20" t="n">
        <f aca="false">G128</f>
        <v>471.5</v>
      </c>
      <c r="H127" s="20" t="n">
        <f aca="false">F127-G127</f>
        <v>10.8</v>
      </c>
      <c r="I127" s="20" t="n">
        <f aca="false">G127/F127*100</f>
        <v>97.7607298362015</v>
      </c>
    </row>
    <row r="128" customFormat="false" ht="30" hidden="false" customHeight="false" outlineLevel="0" collapsed="false">
      <c r="A128" s="21" t="s">
        <v>29</v>
      </c>
      <c r="B128" s="18" t="s">
        <v>20</v>
      </c>
      <c r="C128" s="18" t="s">
        <v>78</v>
      </c>
      <c r="D128" s="18" t="s">
        <v>103</v>
      </c>
      <c r="E128" s="18" t="s">
        <v>30</v>
      </c>
      <c r="F128" s="20" t="n">
        <f aca="false">'прил 3 '!G108</f>
        <v>482.3</v>
      </c>
      <c r="G128" s="20" t="n">
        <f aca="false">'прил 3 '!H108</f>
        <v>471.5</v>
      </c>
      <c r="H128" s="20" t="n">
        <f aca="false">F128-G128</f>
        <v>10.8</v>
      </c>
      <c r="I128" s="20" t="n">
        <f aca="false">G128/F128*100</f>
        <v>97.7607298362015</v>
      </c>
    </row>
    <row r="129" customFormat="false" ht="30" hidden="false" customHeight="false" outlineLevel="0" collapsed="false">
      <c r="A129" s="21" t="s">
        <v>31</v>
      </c>
      <c r="B129" s="18" t="s">
        <v>20</v>
      </c>
      <c r="C129" s="18" t="s">
        <v>78</v>
      </c>
      <c r="D129" s="18" t="s">
        <v>103</v>
      </c>
      <c r="E129" s="18" t="s">
        <v>32</v>
      </c>
      <c r="F129" s="20" t="n">
        <f aca="false">F130</f>
        <v>192.7</v>
      </c>
      <c r="G129" s="20" t="n">
        <f aca="false">G130</f>
        <v>192.7</v>
      </c>
      <c r="H129" s="20" t="n">
        <f aca="false">F129-G129</f>
        <v>0</v>
      </c>
      <c r="I129" s="20" t="n">
        <f aca="false">G129/F129*100</f>
        <v>100</v>
      </c>
    </row>
    <row r="130" customFormat="false" ht="30" hidden="false" customHeight="false" outlineLevel="0" collapsed="false">
      <c r="A130" s="21" t="s">
        <v>33</v>
      </c>
      <c r="B130" s="18" t="s">
        <v>20</v>
      </c>
      <c r="C130" s="18" t="s">
        <v>78</v>
      </c>
      <c r="D130" s="18" t="s">
        <v>103</v>
      </c>
      <c r="E130" s="18" t="s">
        <v>34</v>
      </c>
      <c r="F130" s="20" t="n">
        <f aca="false">'прил 3 '!G110</f>
        <v>192.7</v>
      </c>
      <c r="G130" s="20" t="n">
        <f aca="false">'прил 3 '!H110</f>
        <v>192.7</v>
      </c>
      <c r="H130" s="20" t="n">
        <f aca="false">F130-G130</f>
        <v>0</v>
      </c>
      <c r="I130" s="20" t="n">
        <f aca="false">G130/F130*100</f>
        <v>100</v>
      </c>
    </row>
    <row r="131" customFormat="false" ht="105" hidden="false" customHeight="false" outlineLevel="0" collapsed="false">
      <c r="A131" s="17" t="s">
        <v>104</v>
      </c>
      <c r="B131" s="18" t="s">
        <v>20</v>
      </c>
      <c r="C131" s="18" t="s">
        <v>78</v>
      </c>
      <c r="D131" s="18" t="s">
        <v>105</v>
      </c>
      <c r="E131" s="18"/>
      <c r="F131" s="20" t="n">
        <f aca="false">F132</f>
        <v>60996.8</v>
      </c>
      <c r="G131" s="20" t="n">
        <f aca="false">G132</f>
        <v>53628.5</v>
      </c>
      <c r="H131" s="20" t="n">
        <f aca="false">F131-G131</f>
        <v>7368.3</v>
      </c>
      <c r="I131" s="20" t="n">
        <f aca="false">G131/F131*100</f>
        <v>87.9201859769693</v>
      </c>
    </row>
    <row r="132" customFormat="false" ht="60" hidden="false" customHeight="false" outlineLevel="0" collapsed="false">
      <c r="A132" s="21" t="s">
        <v>106</v>
      </c>
      <c r="B132" s="18" t="s">
        <v>20</v>
      </c>
      <c r="C132" s="18" t="s">
        <v>78</v>
      </c>
      <c r="D132" s="18" t="s">
        <v>107</v>
      </c>
      <c r="E132" s="18"/>
      <c r="F132" s="20" t="n">
        <f aca="false">F133+F142+F145+F136+F139</f>
        <v>60996.8</v>
      </c>
      <c r="G132" s="20" t="n">
        <f aca="false">G133+G142+G145+G136+G139</f>
        <v>53628.5</v>
      </c>
      <c r="H132" s="20" t="n">
        <f aca="false">F132-G132</f>
        <v>7368.3</v>
      </c>
      <c r="I132" s="20" t="n">
        <f aca="false">G132/F132*100</f>
        <v>87.9201859769693</v>
      </c>
    </row>
    <row r="133" customFormat="false" ht="30" hidden="false" customHeight="false" outlineLevel="0" collapsed="false">
      <c r="A133" s="17" t="s">
        <v>108</v>
      </c>
      <c r="B133" s="18" t="s">
        <v>20</v>
      </c>
      <c r="C133" s="18" t="s">
        <v>78</v>
      </c>
      <c r="D133" s="18" t="s">
        <v>109</v>
      </c>
      <c r="E133" s="18"/>
      <c r="F133" s="20" t="n">
        <f aca="false">F134</f>
        <v>56163.8</v>
      </c>
      <c r="G133" s="20" t="n">
        <f aca="false">G134</f>
        <v>50760.5</v>
      </c>
      <c r="H133" s="20" t="n">
        <f aca="false">F133-G133</f>
        <v>5403.3</v>
      </c>
      <c r="I133" s="20" t="n">
        <f aca="false">G133/F133*100</f>
        <v>90.379390283421</v>
      </c>
    </row>
    <row r="134" customFormat="false" ht="30" hidden="false" customHeight="false" outlineLevel="0" collapsed="false">
      <c r="A134" s="21" t="s">
        <v>110</v>
      </c>
      <c r="B134" s="18" t="s">
        <v>20</v>
      </c>
      <c r="C134" s="18" t="s">
        <v>78</v>
      </c>
      <c r="D134" s="18" t="s">
        <v>109</v>
      </c>
      <c r="E134" s="18" t="s">
        <v>111</v>
      </c>
      <c r="F134" s="20" t="n">
        <f aca="false">F135</f>
        <v>56163.8</v>
      </c>
      <c r="G134" s="20" t="n">
        <f aca="false">G135</f>
        <v>50760.5</v>
      </c>
      <c r="H134" s="20" t="n">
        <f aca="false">F134-G134</f>
        <v>5403.3</v>
      </c>
      <c r="I134" s="20" t="n">
        <f aca="false">G134/F134*100</f>
        <v>90.379390283421</v>
      </c>
    </row>
    <row r="135" customFormat="false" ht="15" hidden="false" customHeight="false" outlineLevel="0" collapsed="false">
      <c r="A135" s="21" t="s">
        <v>112</v>
      </c>
      <c r="B135" s="18" t="s">
        <v>20</v>
      </c>
      <c r="C135" s="18" t="s">
        <v>78</v>
      </c>
      <c r="D135" s="18" t="s">
        <v>109</v>
      </c>
      <c r="E135" s="18" t="s">
        <v>113</v>
      </c>
      <c r="F135" s="20" t="n">
        <f aca="false">'прил 3 '!G115</f>
        <v>56163.8</v>
      </c>
      <c r="G135" s="20" t="n">
        <f aca="false">'прил 3 '!H115</f>
        <v>50760.5</v>
      </c>
      <c r="H135" s="20" t="n">
        <f aca="false">F135-G135</f>
        <v>5403.3</v>
      </c>
      <c r="I135" s="20" t="n">
        <f aca="false">G135/F135*100</f>
        <v>90.379390283421</v>
      </c>
    </row>
    <row r="136" customFormat="false" ht="15" hidden="false" customHeight="false" outlineLevel="0" collapsed="false">
      <c r="A136" s="21" t="s">
        <v>114</v>
      </c>
      <c r="B136" s="18" t="s">
        <v>20</v>
      </c>
      <c r="C136" s="18" t="s">
        <v>78</v>
      </c>
      <c r="D136" s="18" t="s">
        <v>115</v>
      </c>
      <c r="E136" s="18"/>
      <c r="F136" s="20" t="n">
        <f aca="false">F137</f>
        <v>2724</v>
      </c>
      <c r="G136" s="20" t="n">
        <f aca="false">G137</f>
        <v>2724</v>
      </c>
      <c r="H136" s="20" t="n">
        <f aca="false">F136-G136</f>
        <v>0</v>
      </c>
      <c r="I136" s="20" t="n">
        <f aca="false">G136/F136*100</f>
        <v>100</v>
      </c>
    </row>
    <row r="137" customFormat="false" ht="30" hidden="false" customHeight="false" outlineLevel="0" collapsed="false">
      <c r="A137" s="21" t="s">
        <v>110</v>
      </c>
      <c r="B137" s="18" t="s">
        <v>20</v>
      </c>
      <c r="C137" s="18" t="s">
        <v>78</v>
      </c>
      <c r="D137" s="18" t="s">
        <v>115</v>
      </c>
      <c r="E137" s="18" t="s">
        <v>111</v>
      </c>
      <c r="F137" s="20" t="n">
        <f aca="false">F138</f>
        <v>2724</v>
      </c>
      <c r="G137" s="20" t="n">
        <f aca="false">G138</f>
        <v>2724</v>
      </c>
      <c r="H137" s="20" t="n">
        <f aca="false">F137-G137</f>
        <v>0</v>
      </c>
      <c r="I137" s="20" t="n">
        <f aca="false">G137/F137*100</f>
        <v>100</v>
      </c>
    </row>
    <row r="138" customFormat="false" ht="15" hidden="false" customHeight="false" outlineLevel="0" collapsed="false">
      <c r="A138" s="21" t="s">
        <v>112</v>
      </c>
      <c r="B138" s="18" t="s">
        <v>20</v>
      </c>
      <c r="C138" s="18" t="s">
        <v>78</v>
      </c>
      <c r="D138" s="18" t="s">
        <v>115</v>
      </c>
      <c r="E138" s="18" t="s">
        <v>113</v>
      </c>
      <c r="F138" s="20" t="n">
        <f aca="false">'прил 3 '!G118</f>
        <v>2724</v>
      </c>
      <c r="G138" s="20" t="n">
        <f aca="false">'прил 3 '!H118</f>
        <v>2724</v>
      </c>
      <c r="H138" s="20" t="n">
        <f aca="false">F138-G138</f>
        <v>0</v>
      </c>
      <c r="I138" s="20" t="n">
        <f aca="false">G138/F138*100</f>
        <v>100</v>
      </c>
    </row>
    <row r="139" customFormat="false" ht="30" hidden="false" customHeight="false" outlineLevel="0" collapsed="false">
      <c r="A139" s="21" t="s">
        <v>116</v>
      </c>
      <c r="B139" s="18" t="s">
        <v>20</v>
      </c>
      <c r="C139" s="18" t="s">
        <v>78</v>
      </c>
      <c r="D139" s="18" t="s">
        <v>117</v>
      </c>
      <c r="E139" s="18"/>
      <c r="F139" s="20" t="n">
        <f aca="false">F140</f>
        <v>144</v>
      </c>
      <c r="G139" s="20" t="n">
        <f aca="false">G140</f>
        <v>144</v>
      </c>
      <c r="H139" s="20" t="n">
        <f aca="false">F139-G139</f>
        <v>0</v>
      </c>
      <c r="I139" s="20" t="n">
        <f aca="false">G139/F139*100</f>
        <v>100</v>
      </c>
    </row>
    <row r="140" customFormat="false" ht="30" hidden="false" customHeight="false" outlineLevel="0" collapsed="false">
      <c r="A140" s="21" t="s">
        <v>110</v>
      </c>
      <c r="B140" s="18" t="s">
        <v>20</v>
      </c>
      <c r="C140" s="18" t="s">
        <v>78</v>
      </c>
      <c r="D140" s="18" t="s">
        <v>117</v>
      </c>
      <c r="E140" s="18" t="s">
        <v>111</v>
      </c>
      <c r="F140" s="20" t="n">
        <f aca="false">F141</f>
        <v>144</v>
      </c>
      <c r="G140" s="20" t="n">
        <f aca="false">G141</f>
        <v>144</v>
      </c>
      <c r="H140" s="20" t="n">
        <f aca="false">F140-G140</f>
        <v>0</v>
      </c>
      <c r="I140" s="20" t="n">
        <f aca="false">G140/F140*100</f>
        <v>100</v>
      </c>
    </row>
    <row r="141" customFormat="false" ht="15" hidden="false" customHeight="false" outlineLevel="0" collapsed="false">
      <c r="A141" s="21" t="s">
        <v>112</v>
      </c>
      <c r="B141" s="18" t="s">
        <v>20</v>
      </c>
      <c r="C141" s="18" t="s">
        <v>78</v>
      </c>
      <c r="D141" s="18" t="s">
        <v>117</v>
      </c>
      <c r="E141" s="18" t="s">
        <v>113</v>
      </c>
      <c r="F141" s="20" t="n">
        <f aca="false">'прил 3 '!G121</f>
        <v>144</v>
      </c>
      <c r="G141" s="20" t="n">
        <f aca="false">'прил 3 '!H121</f>
        <v>144</v>
      </c>
      <c r="H141" s="20" t="n">
        <f aca="false">F141-G141</f>
        <v>0</v>
      </c>
      <c r="I141" s="20" t="n">
        <f aca="false">G141/F141*100</f>
        <v>100</v>
      </c>
    </row>
    <row r="142" customFormat="false" ht="75" hidden="false" customHeight="false" outlineLevel="0" collapsed="false">
      <c r="A142" s="21" t="s">
        <v>118</v>
      </c>
      <c r="B142" s="18" t="s">
        <v>20</v>
      </c>
      <c r="C142" s="18" t="s">
        <v>78</v>
      </c>
      <c r="D142" s="18" t="s">
        <v>119</v>
      </c>
      <c r="E142" s="18"/>
      <c r="F142" s="20" t="n">
        <f aca="false">F143</f>
        <v>1515</v>
      </c>
      <c r="G142" s="20" t="n">
        <f aca="false">G143</f>
        <v>0</v>
      </c>
      <c r="H142" s="20" t="n">
        <f aca="false">F142-G142</f>
        <v>1515</v>
      </c>
      <c r="I142" s="20" t="n">
        <f aca="false">G142/F142*100</f>
        <v>0</v>
      </c>
    </row>
    <row r="143" customFormat="false" ht="30" hidden="false" customHeight="false" outlineLevel="0" collapsed="false">
      <c r="A143" s="21" t="s">
        <v>110</v>
      </c>
      <c r="B143" s="18" t="s">
        <v>20</v>
      </c>
      <c r="C143" s="18" t="s">
        <v>78</v>
      </c>
      <c r="D143" s="18" t="s">
        <v>119</v>
      </c>
      <c r="E143" s="18" t="s">
        <v>111</v>
      </c>
      <c r="F143" s="20" t="n">
        <f aca="false">F144</f>
        <v>1515</v>
      </c>
      <c r="G143" s="20" t="n">
        <f aca="false">G144</f>
        <v>0</v>
      </c>
      <c r="H143" s="20" t="n">
        <f aca="false">F143-G143</f>
        <v>1515</v>
      </c>
      <c r="I143" s="20" t="n">
        <f aca="false">G143/F143*100</f>
        <v>0</v>
      </c>
    </row>
    <row r="144" customFormat="false" ht="15" hidden="false" customHeight="false" outlineLevel="0" collapsed="false">
      <c r="A144" s="21" t="s">
        <v>112</v>
      </c>
      <c r="B144" s="18" t="s">
        <v>20</v>
      </c>
      <c r="C144" s="18" t="s">
        <v>78</v>
      </c>
      <c r="D144" s="18" t="s">
        <v>119</v>
      </c>
      <c r="E144" s="18" t="s">
        <v>113</v>
      </c>
      <c r="F144" s="20" t="n">
        <f aca="false">'прил 3 '!G124</f>
        <v>1515</v>
      </c>
      <c r="G144" s="20" t="n">
        <f aca="false">'прил 3 '!H124</f>
        <v>0</v>
      </c>
      <c r="H144" s="20" t="n">
        <f aca="false">F144-G144</f>
        <v>1515</v>
      </c>
      <c r="I144" s="20" t="n">
        <f aca="false">G144/F144*100</f>
        <v>0</v>
      </c>
    </row>
    <row r="145" customFormat="false" ht="60" hidden="false" customHeight="false" outlineLevel="0" collapsed="false">
      <c r="A145" s="21" t="s">
        <v>120</v>
      </c>
      <c r="B145" s="18" t="s">
        <v>20</v>
      </c>
      <c r="C145" s="18" t="s">
        <v>78</v>
      </c>
      <c r="D145" s="18" t="s">
        <v>121</v>
      </c>
      <c r="E145" s="18"/>
      <c r="F145" s="20" t="n">
        <f aca="false">F146</f>
        <v>450</v>
      </c>
      <c r="G145" s="20" t="n">
        <f aca="false">G146</f>
        <v>0</v>
      </c>
      <c r="H145" s="20" t="n">
        <f aca="false">F145-G145</f>
        <v>450</v>
      </c>
      <c r="I145" s="20" t="n">
        <f aca="false">G145/F145*100</f>
        <v>0</v>
      </c>
    </row>
    <row r="146" customFormat="false" ht="30" hidden="false" customHeight="false" outlineLevel="0" collapsed="false">
      <c r="A146" s="21" t="s">
        <v>110</v>
      </c>
      <c r="B146" s="18" t="s">
        <v>20</v>
      </c>
      <c r="C146" s="18" t="s">
        <v>78</v>
      </c>
      <c r="D146" s="18" t="s">
        <v>121</v>
      </c>
      <c r="E146" s="18" t="s">
        <v>111</v>
      </c>
      <c r="F146" s="20" t="n">
        <f aca="false">F147</f>
        <v>450</v>
      </c>
      <c r="G146" s="20" t="n">
        <f aca="false">G147</f>
        <v>0</v>
      </c>
      <c r="H146" s="20" t="n">
        <f aca="false">F146-G146</f>
        <v>450</v>
      </c>
      <c r="I146" s="20" t="n">
        <f aca="false">G146/F146*100</f>
        <v>0</v>
      </c>
    </row>
    <row r="147" customFormat="false" ht="15" hidden="false" customHeight="false" outlineLevel="0" collapsed="false">
      <c r="A147" s="21" t="s">
        <v>112</v>
      </c>
      <c r="B147" s="18" t="s">
        <v>20</v>
      </c>
      <c r="C147" s="18" t="s">
        <v>78</v>
      </c>
      <c r="D147" s="18" t="s">
        <v>121</v>
      </c>
      <c r="E147" s="18" t="s">
        <v>113</v>
      </c>
      <c r="F147" s="20" t="n">
        <f aca="false">'прил 3 '!G127</f>
        <v>450</v>
      </c>
      <c r="G147" s="20" t="n">
        <f aca="false">'прил 3 '!H127</f>
        <v>0</v>
      </c>
      <c r="H147" s="20" t="n">
        <f aca="false">F147-G147</f>
        <v>450</v>
      </c>
      <c r="I147" s="20" t="n">
        <f aca="false">G147/F147*100</f>
        <v>0</v>
      </c>
    </row>
    <row r="148" customFormat="false" ht="15" hidden="false" customHeight="false" outlineLevel="0" collapsed="false">
      <c r="A148" s="17" t="s">
        <v>71</v>
      </c>
      <c r="B148" s="18" t="s">
        <v>20</v>
      </c>
      <c r="C148" s="18" t="s">
        <v>78</v>
      </c>
      <c r="D148" s="18" t="s">
        <v>72</v>
      </c>
      <c r="E148" s="18"/>
      <c r="F148" s="20" t="n">
        <f aca="false">F149+F152+F158+F155+F165</f>
        <v>25773.4</v>
      </c>
      <c r="G148" s="20" t="n">
        <f aca="false">G149+G152+G158+G155+G165</f>
        <v>24120.2</v>
      </c>
      <c r="H148" s="20" t="n">
        <f aca="false">F148-G148</f>
        <v>1653.2</v>
      </c>
      <c r="I148" s="20" t="n">
        <f aca="false">G148/F148*100</f>
        <v>93.5856348017724</v>
      </c>
    </row>
    <row r="149" customFormat="false" ht="75" hidden="false" customHeight="false" outlineLevel="0" collapsed="false">
      <c r="A149" s="17" t="s">
        <v>122</v>
      </c>
      <c r="B149" s="18" t="s">
        <v>20</v>
      </c>
      <c r="C149" s="18" t="s">
        <v>78</v>
      </c>
      <c r="D149" s="18" t="s">
        <v>123</v>
      </c>
      <c r="E149" s="18"/>
      <c r="F149" s="20" t="n">
        <f aca="false">F150</f>
        <v>5931</v>
      </c>
      <c r="G149" s="20" t="n">
        <f aca="false">G150</f>
        <v>5600</v>
      </c>
      <c r="H149" s="20" t="n">
        <f aca="false">F149-G149</f>
        <v>331</v>
      </c>
      <c r="I149" s="20" t="n">
        <f aca="false">G149/F149*100</f>
        <v>94.4191535997302</v>
      </c>
    </row>
    <row r="150" customFormat="false" ht="30" hidden="false" customHeight="false" outlineLevel="0" collapsed="false">
      <c r="A150" s="21" t="s">
        <v>31</v>
      </c>
      <c r="B150" s="18" t="s">
        <v>20</v>
      </c>
      <c r="C150" s="18" t="s">
        <v>78</v>
      </c>
      <c r="D150" s="18" t="s">
        <v>123</v>
      </c>
      <c r="E150" s="18" t="s">
        <v>32</v>
      </c>
      <c r="F150" s="20" t="n">
        <f aca="false">F151</f>
        <v>5931</v>
      </c>
      <c r="G150" s="20" t="n">
        <f aca="false">G151</f>
        <v>5600</v>
      </c>
      <c r="H150" s="20" t="n">
        <f aca="false">F150-G150</f>
        <v>331</v>
      </c>
      <c r="I150" s="20" t="n">
        <f aca="false">G150/F150*100</f>
        <v>94.4191535997302</v>
      </c>
    </row>
    <row r="151" customFormat="false" ht="30" hidden="false" customHeight="false" outlineLevel="0" collapsed="false">
      <c r="A151" s="21" t="s">
        <v>33</v>
      </c>
      <c r="B151" s="18" t="s">
        <v>20</v>
      </c>
      <c r="C151" s="18" t="s">
        <v>78</v>
      </c>
      <c r="D151" s="18" t="s">
        <v>123</v>
      </c>
      <c r="E151" s="18" t="s">
        <v>34</v>
      </c>
      <c r="F151" s="20" t="n">
        <f aca="false">'прил 3 '!G131</f>
        <v>5931</v>
      </c>
      <c r="G151" s="20" t="n">
        <f aca="false">'прил 3 '!H131</f>
        <v>5600</v>
      </c>
      <c r="H151" s="20" t="n">
        <f aca="false">F151-G151</f>
        <v>331</v>
      </c>
      <c r="I151" s="20" t="n">
        <f aca="false">G151/F151*100</f>
        <v>94.4191535997302</v>
      </c>
    </row>
    <row r="152" customFormat="false" ht="30" hidden="false" customHeight="false" outlineLevel="0" collapsed="false">
      <c r="A152" s="17" t="s">
        <v>124</v>
      </c>
      <c r="B152" s="18" t="s">
        <v>20</v>
      </c>
      <c r="C152" s="18" t="s">
        <v>78</v>
      </c>
      <c r="D152" s="18" t="s">
        <v>125</v>
      </c>
      <c r="E152" s="18"/>
      <c r="F152" s="20" t="n">
        <f aca="false">F153</f>
        <v>9073.4</v>
      </c>
      <c r="G152" s="20" t="n">
        <f aca="false">G153</f>
        <v>8049.1</v>
      </c>
      <c r="H152" s="20" t="n">
        <f aca="false">F152-G152</f>
        <v>1024.3</v>
      </c>
      <c r="I152" s="20" t="n">
        <f aca="false">G152/F152*100</f>
        <v>88.7109573037671</v>
      </c>
    </row>
    <row r="153" customFormat="false" ht="30" hidden="false" customHeight="false" outlineLevel="0" collapsed="false">
      <c r="A153" s="21" t="s">
        <v>31</v>
      </c>
      <c r="B153" s="18" t="s">
        <v>20</v>
      </c>
      <c r="C153" s="18" t="s">
        <v>78</v>
      </c>
      <c r="D153" s="18" t="s">
        <v>125</v>
      </c>
      <c r="E153" s="18" t="s">
        <v>32</v>
      </c>
      <c r="F153" s="20" t="n">
        <f aca="false">F154</f>
        <v>9073.4</v>
      </c>
      <c r="G153" s="20" t="n">
        <f aca="false">G154</f>
        <v>8049.1</v>
      </c>
      <c r="H153" s="20" t="n">
        <f aca="false">F153-G153</f>
        <v>1024.3</v>
      </c>
      <c r="I153" s="20" t="n">
        <f aca="false">G153/F153*100</f>
        <v>88.7109573037671</v>
      </c>
    </row>
    <row r="154" customFormat="false" ht="30" hidden="false" customHeight="false" outlineLevel="0" collapsed="false">
      <c r="A154" s="21" t="s">
        <v>33</v>
      </c>
      <c r="B154" s="18" t="s">
        <v>20</v>
      </c>
      <c r="C154" s="18" t="s">
        <v>78</v>
      </c>
      <c r="D154" s="18" t="s">
        <v>125</v>
      </c>
      <c r="E154" s="18" t="s">
        <v>34</v>
      </c>
      <c r="F154" s="20" t="n">
        <f aca="false">'прил 3 '!G134</f>
        <v>9073.4</v>
      </c>
      <c r="G154" s="20" t="n">
        <f aca="false">'прил 3 '!H134</f>
        <v>8049.1</v>
      </c>
      <c r="H154" s="20" t="n">
        <f aca="false">F154-G154</f>
        <v>1024.3</v>
      </c>
      <c r="I154" s="20" t="n">
        <f aca="false">G154/F154*100</f>
        <v>88.7109573037671</v>
      </c>
    </row>
    <row r="155" customFormat="false" ht="15" hidden="false" customHeight="false" outlineLevel="0" collapsed="false">
      <c r="A155" s="21" t="s">
        <v>126</v>
      </c>
      <c r="B155" s="18" t="s">
        <v>20</v>
      </c>
      <c r="C155" s="18" t="s">
        <v>78</v>
      </c>
      <c r="D155" s="18" t="s">
        <v>127</v>
      </c>
      <c r="E155" s="18"/>
      <c r="F155" s="20" t="n">
        <f aca="false">F156</f>
        <v>351.1</v>
      </c>
      <c r="G155" s="20" t="n">
        <f aca="false">G156</f>
        <v>351.1</v>
      </c>
      <c r="H155" s="20" t="n">
        <f aca="false">F155-G155</f>
        <v>0</v>
      </c>
      <c r="I155" s="20" t="n">
        <f aca="false">G155/F155*100</f>
        <v>100</v>
      </c>
    </row>
    <row r="156" customFormat="false" ht="15" hidden="false" customHeight="false" outlineLevel="0" collapsed="false">
      <c r="A156" s="21" t="s">
        <v>35</v>
      </c>
      <c r="B156" s="18" t="s">
        <v>20</v>
      </c>
      <c r="C156" s="18" t="s">
        <v>78</v>
      </c>
      <c r="D156" s="18" t="s">
        <v>127</v>
      </c>
      <c r="E156" s="18" t="s">
        <v>36</v>
      </c>
      <c r="F156" s="20" t="n">
        <f aca="false">F157</f>
        <v>351.1</v>
      </c>
      <c r="G156" s="20" t="n">
        <f aca="false">G157</f>
        <v>351.1</v>
      </c>
      <c r="H156" s="20" t="n">
        <f aca="false">F156-G156</f>
        <v>0</v>
      </c>
      <c r="I156" s="20" t="n">
        <f aca="false">G156/F156*100</f>
        <v>100</v>
      </c>
    </row>
    <row r="157" customFormat="false" ht="15" hidden="false" customHeight="false" outlineLevel="0" collapsed="false">
      <c r="A157" s="21" t="s">
        <v>128</v>
      </c>
      <c r="B157" s="18" t="s">
        <v>20</v>
      </c>
      <c r="C157" s="18" t="s">
        <v>78</v>
      </c>
      <c r="D157" s="18" t="s">
        <v>127</v>
      </c>
      <c r="E157" s="18" t="s">
        <v>129</v>
      </c>
      <c r="F157" s="20" t="n">
        <f aca="false">'прил 3 '!G137</f>
        <v>351.1</v>
      </c>
      <c r="G157" s="20" t="n">
        <f aca="false">'прил 3 '!H137</f>
        <v>351.1</v>
      </c>
      <c r="H157" s="20" t="n">
        <f aca="false">F157-G157</f>
        <v>0</v>
      </c>
      <c r="I157" s="20" t="n">
        <f aca="false">G157/F157*100</f>
        <v>100</v>
      </c>
    </row>
    <row r="158" customFormat="false" ht="30" hidden="false" customHeight="false" outlineLevel="0" collapsed="false">
      <c r="A158" s="22" t="s">
        <v>130</v>
      </c>
      <c r="B158" s="18" t="s">
        <v>20</v>
      </c>
      <c r="C158" s="18" t="s">
        <v>78</v>
      </c>
      <c r="D158" s="18" t="s">
        <v>131</v>
      </c>
      <c r="E158" s="18"/>
      <c r="F158" s="20" t="n">
        <f aca="false">F159+F161+F163</f>
        <v>10374.9</v>
      </c>
      <c r="G158" s="20" t="n">
        <f aca="false">G159+G161+G163</f>
        <v>10077</v>
      </c>
      <c r="H158" s="20" t="n">
        <f aca="false">F158-G158</f>
        <v>297.900000000001</v>
      </c>
      <c r="I158" s="20" t="n">
        <f aca="false">G158/F158*100</f>
        <v>97.1286470231038</v>
      </c>
    </row>
    <row r="159" customFormat="false" ht="60" hidden="false" customHeight="false" outlineLevel="0" collapsed="false">
      <c r="A159" s="22" t="s">
        <v>27</v>
      </c>
      <c r="B159" s="18" t="s">
        <v>20</v>
      </c>
      <c r="C159" s="18" t="s">
        <v>78</v>
      </c>
      <c r="D159" s="18" t="s">
        <v>131</v>
      </c>
      <c r="E159" s="25" t="n">
        <v>100</v>
      </c>
      <c r="F159" s="20" t="n">
        <f aca="false">F160</f>
        <v>9627.7</v>
      </c>
      <c r="G159" s="20" t="n">
        <f aca="false">G160</f>
        <v>9361.6</v>
      </c>
      <c r="H159" s="20" t="n">
        <f aca="false">F159-G159</f>
        <v>266.1</v>
      </c>
      <c r="I159" s="20" t="n">
        <f aca="false">G159/F159*100</f>
        <v>97.236100003116</v>
      </c>
    </row>
    <row r="160" customFormat="false" ht="15" hidden="false" customHeight="false" outlineLevel="0" collapsed="false">
      <c r="A160" s="22" t="s">
        <v>132</v>
      </c>
      <c r="B160" s="18" t="s">
        <v>20</v>
      </c>
      <c r="C160" s="18" t="s">
        <v>78</v>
      </c>
      <c r="D160" s="18" t="s">
        <v>131</v>
      </c>
      <c r="E160" s="25" t="n">
        <v>110</v>
      </c>
      <c r="F160" s="20" t="n">
        <f aca="false">'прил 3 '!G140</f>
        <v>9627.7</v>
      </c>
      <c r="G160" s="20" t="n">
        <f aca="false">'прил 3 '!H140</f>
        <v>9361.6</v>
      </c>
      <c r="H160" s="20" t="n">
        <f aca="false">F160-G160</f>
        <v>266.1</v>
      </c>
      <c r="I160" s="20" t="n">
        <f aca="false">G160/F160*100</f>
        <v>97.236100003116</v>
      </c>
    </row>
    <row r="161" customFormat="false" ht="30" hidden="false" customHeight="false" outlineLevel="0" collapsed="false">
      <c r="A161" s="22" t="s">
        <v>31</v>
      </c>
      <c r="B161" s="18" t="s">
        <v>20</v>
      </c>
      <c r="C161" s="18" t="s">
        <v>78</v>
      </c>
      <c r="D161" s="18" t="s">
        <v>131</v>
      </c>
      <c r="E161" s="25" t="n">
        <v>200</v>
      </c>
      <c r="F161" s="20" t="n">
        <f aca="false">F162</f>
        <v>745.2</v>
      </c>
      <c r="G161" s="20" t="n">
        <f aca="false">G162</f>
        <v>713.6</v>
      </c>
      <c r="H161" s="20" t="n">
        <f aca="false">F161-G161</f>
        <v>31.5999999999999</v>
      </c>
      <c r="I161" s="20" t="n">
        <f aca="false">G161/F161*100</f>
        <v>95.7595276435856</v>
      </c>
    </row>
    <row r="162" customFormat="false" ht="30" hidden="false" customHeight="false" outlineLevel="0" collapsed="false">
      <c r="A162" s="22" t="s">
        <v>33</v>
      </c>
      <c r="B162" s="18" t="s">
        <v>20</v>
      </c>
      <c r="C162" s="18" t="s">
        <v>78</v>
      </c>
      <c r="D162" s="18" t="s">
        <v>131</v>
      </c>
      <c r="E162" s="25" t="n">
        <v>240</v>
      </c>
      <c r="F162" s="20" t="n">
        <f aca="false">'прил 3 '!G142</f>
        <v>745.2</v>
      </c>
      <c r="G162" s="20" t="n">
        <f aca="false">'прил 3 '!H142</f>
        <v>713.6</v>
      </c>
      <c r="H162" s="20" t="n">
        <f aca="false">F162-G162</f>
        <v>31.5999999999999</v>
      </c>
      <c r="I162" s="20" t="n">
        <f aca="false">G162/F162*100</f>
        <v>95.7595276435856</v>
      </c>
    </row>
    <row r="163" customFormat="false" ht="15" hidden="false" customHeight="false" outlineLevel="0" collapsed="false">
      <c r="A163" s="21" t="s">
        <v>35</v>
      </c>
      <c r="B163" s="18" t="s">
        <v>20</v>
      </c>
      <c r="C163" s="18" t="s">
        <v>78</v>
      </c>
      <c r="D163" s="18" t="s">
        <v>131</v>
      </c>
      <c r="E163" s="25" t="n">
        <v>800</v>
      </c>
      <c r="F163" s="20" t="n">
        <f aca="false">F164</f>
        <v>2</v>
      </c>
      <c r="G163" s="20" t="n">
        <f aca="false">G164</f>
        <v>1.8</v>
      </c>
      <c r="H163" s="20" t="n">
        <f aca="false">F163-G163</f>
        <v>0.2</v>
      </c>
      <c r="I163" s="20" t="n">
        <f aca="false">G163/F163*100</f>
        <v>90</v>
      </c>
    </row>
    <row r="164" customFormat="false" ht="15" hidden="false" customHeight="false" outlineLevel="0" collapsed="false">
      <c r="A164" s="22" t="s">
        <v>37</v>
      </c>
      <c r="B164" s="18" t="s">
        <v>20</v>
      </c>
      <c r="C164" s="18" t="s">
        <v>78</v>
      </c>
      <c r="D164" s="18" t="s">
        <v>131</v>
      </c>
      <c r="E164" s="25" t="n">
        <v>850</v>
      </c>
      <c r="F164" s="20" t="n">
        <f aca="false">'прил 3 '!G144</f>
        <v>2</v>
      </c>
      <c r="G164" s="20" t="n">
        <f aca="false">'прил 3 '!H144</f>
        <v>1.8</v>
      </c>
      <c r="H164" s="20" t="n">
        <f aca="false">F164-G164</f>
        <v>0.2</v>
      </c>
      <c r="I164" s="20" t="n">
        <f aca="false">G164/F164*100</f>
        <v>90</v>
      </c>
    </row>
    <row r="165" customFormat="false" ht="15" hidden="false" customHeight="false" outlineLevel="0" collapsed="false">
      <c r="A165" s="22" t="s">
        <v>133</v>
      </c>
      <c r="B165" s="18" t="s">
        <v>20</v>
      </c>
      <c r="C165" s="18" t="s">
        <v>78</v>
      </c>
      <c r="D165" s="18" t="s">
        <v>134</v>
      </c>
      <c r="E165" s="25"/>
      <c r="F165" s="20" t="n">
        <f aca="false">F166+F169</f>
        <v>43</v>
      </c>
      <c r="G165" s="20" t="n">
        <f aca="false">G166+G169</f>
        <v>43</v>
      </c>
      <c r="H165" s="20" t="n">
        <f aca="false">F165-G165</f>
        <v>0</v>
      </c>
      <c r="I165" s="20" t="n">
        <f aca="false">G165/F165*100</f>
        <v>100</v>
      </c>
    </row>
    <row r="166" customFormat="false" ht="45" hidden="false" customHeight="false" outlineLevel="0" collapsed="false">
      <c r="A166" s="22" t="s">
        <v>135</v>
      </c>
      <c r="B166" s="18" t="s">
        <v>20</v>
      </c>
      <c r="C166" s="18" t="s">
        <v>78</v>
      </c>
      <c r="D166" s="18" t="s">
        <v>136</v>
      </c>
      <c r="E166" s="25"/>
      <c r="F166" s="20" t="n">
        <f aca="false">F167</f>
        <v>22</v>
      </c>
      <c r="G166" s="20" t="n">
        <f aca="false">G167</f>
        <v>22</v>
      </c>
      <c r="H166" s="20" t="n">
        <f aca="false">F166-G166</f>
        <v>0</v>
      </c>
      <c r="I166" s="20" t="n">
        <f aca="false">G166/F166*100</f>
        <v>100</v>
      </c>
    </row>
    <row r="167" customFormat="false" ht="30" hidden="false" customHeight="false" outlineLevel="0" collapsed="false">
      <c r="A167" s="21" t="s">
        <v>110</v>
      </c>
      <c r="B167" s="18" t="s">
        <v>20</v>
      </c>
      <c r="C167" s="18" t="s">
        <v>78</v>
      </c>
      <c r="D167" s="18" t="s">
        <v>136</v>
      </c>
      <c r="E167" s="25" t="n">
        <v>600</v>
      </c>
      <c r="F167" s="20" t="n">
        <f aca="false">F168</f>
        <v>22</v>
      </c>
      <c r="G167" s="20" t="n">
        <f aca="false">G168</f>
        <v>22</v>
      </c>
      <c r="H167" s="20" t="n">
        <f aca="false">F167-G167</f>
        <v>0</v>
      </c>
      <c r="I167" s="20" t="n">
        <f aca="false">G167/F167*100</f>
        <v>100</v>
      </c>
    </row>
    <row r="168" customFormat="false" ht="15" hidden="false" customHeight="false" outlineLevel="0" collapsed="false">
      <c r="A168" s="21" t="s">
        <v>112</v>
      </c>
      <c r="B168" s="18" t="s">
        <v>20</v>
      </c>
      <c r="C168" s="18" t="s">
        <v>78</v>
      </c>
      <c r="D168" s="18" t="s">
        <v>136</v>
      </c>
      <c r="E168" s="25" t="n">
        <v>610</v>
      </c>
      <c r="F168" s="20" t="n">
        <f aca="false">'прил 3 '!G148</f>
        <v>22</v>
      </c>
      <c r="G168" s="20" t="n">
        <f aca="false">'прил 3 '!H148</f>
        <v>22</v>
      </c>
      <c r="H168" s="20" t="n">
        <f aca="false">F168-G168</f>
        <v>0</v>
      </c>
      <c r="I168" s="20" t="n">
        <f aca="false">G168/F168*100</f>
        <v>100</v>
      </c>
    </row>
    <row r="169" customFormat="false" ht="60" hidden="false" customHeight="false" outlineLevel="0" collapsed="false">
      <c r="A169" s="22" t="s">
        <v>137</v>
      </c>
      <c r="B169" s="18" t="s">
        <v>20</v>
      </c>
      <c r="C169" s="18" t="s">
        <v>78</v>
      </c>
      <c r="D169" s="18" t="s">
        <v>138</v>
      </c>
      <c r="E169" s="25"/>
      <c r="F169" s="20" t="n">
        <f aca="false">F170</f>
        <v>21</v>
      </c>
      <c r="G169" s="20" t="n">
        <f aca="false">G170</f>
        <v>21</v>
      </c>
      <c r="H169" s="20" t="n">
        <f aca="false">F169-G169</f>
        <v>0</v>
      </c>
      <c r="I169" s="20" t="n">
        <f aca="false">G169/F169*100</f>
        <v>100</v>
      </c>
    </row>
    <row r="170" customFormat="false" ht="30" hidden="false" customHeight="false" outlineLevel="0" collapsed="false">
      <c r="A170" s="21" t="s">
        <v>110</v>
      </c>
      <c r="B170" s="18" t="s">
        <v>20</v>
      </c>
      <c r="C170" s="18" t="s">
        <v>78</v>
      </c>
      <c r="D170" s="18" t="s">
        <v>138</v>
      </c>
      <c r="E170" s="25" t="n">
        <v>600</v>
      </c>
      <c r="F170" s="20" t="n">
        <f aca="false">F171</f>
        <v>21</v>
      </c>
      <c r="G170" s="20" t="n">
        <f aca="false">G171</f>
        <v>21</v>
      </c>
      <c r="H170" s="20" t="n">
        <f aca="false">F170-G170</f>
        <v>0</v>
      </c>
      <c r="I170" s="20" t="n">
        <f aca="false">G170/F170*100</f>
        <v>100</v>
      </c>
    </row>
    <row r="171" customFormat="false" ht="15" hidden="false" customHeight="false" outlineLevel="0" collapsed="false">
      <c r="A171" s="21" t="s">
        <v>112</v>
      </c>
      <c r="B171" s="18" t="s">
        <v>20</v>
      </c>
      <c r="C171" s="18" t="s">
        <v>78</v>
      </c>
      <c r="D171" s="18" t="s">
        <v>138</v>
      </c>
      <c r="E171" s="25" t="n">
        <v>610</v>
      </c>
      <c r="F171" s="20" t="n">
        <f aca="false">'прил 3 '!G151</f>
        <v>21</v>
      </c>
      <c r="G171" s="20" t="n">
        <f aca="false">'прил 3 '!H151</f>
        <v>21</v>
      </c>
      <c r="H171" s="20" t="n">
        <f aca="false">F171-G171</f>
        <v>0</v>
      </c>
      <c r="I171" s="20" t="n">
        <f aca="false">G171/F171*100</f>
        <v>100</v>
      </c>
    </row>
    <row r="172" customFormat="false" ht="15.75" hidden="false" customHeight="false" outlineLevel="0" collapsed="false">
      <c r="A172" s="14" t="s">
        <v>139</v>
      </c>
      <c r="B172" s="15" t="s">
        <v>44</v>
      </c>
      <c r="C172" s="15"/>
      <c r="D172" s="15"/>
      <c r="E172" s="15"/>
      <c r="F172" s="16" t="n">
        <f aca="false">F173+F183</f>
        <v>3567</v>
      </c>
      <c r="G172" s="16" t="n">
        <f aca="false">G173+G183</f>
        <v>2869.4</v>
      </c>
      <c r="H172" s="16" t="n">
        <f aca="false">F172-G172</f>
        <v>697.6</v>
      </c>
      <c r="I172" s="16" t="n">
        <f aca="false">G172/F172*100</f>
        <v>80.4429492570788</v>
      </c>
    </row>
    <row r="173" customFormat="false" ht="15" hidden="false" customHeight="false" outlineLevel="0" collapsed="false">
      <c r="A173" s="17" t="s">
        <v>140</v>
      </c>
      <c r="B173" s="18" t="s">
        <v>44</v>
      </c>
      <c r="C173" s="18" t="s">
        <v>22</v>
      </c>
      <c r="D173" s="18"/>
      <c r="E173" s="18"/>
      <c r="F173" s="20" t="n">
        <f aca="false">F174</f>
        <v>3467</v>
      </c>
      <c r="G173" s="20" t="n">
        <f aca="false">G174</f>
        <v>2869.4</v>
      </c>
      <c r="H173" s="20" t="n">
        <f aca="false">F173-G173</f>
        <v>597.6</v>
      </c>
      <c r="I173" s="20" t="n">
        <f aca="false">G173/F173*100</f>
        <v>82.7631958465532</v>
      </c>
    </row>
    <row r="174" customFormat="false" ht="30" hidden="false" customHeight="false" outlineLevel="0" collapsed="false">
      <c r="A174" s="22" t="s">
        <v>49</v>
      </c>
      <c r="B174" s="18" t="s">
        <v>44</v>
      </c>
      <c r="C174" s="18" t="s">
        <v>22</v>
      </c>
      <c r="D174" s="18" t="s">
        <v>50</v>
      </c>
      <c r="E174" s="18"/>
      <c r="F174" s="20" t="n">
        <f aca="false">F175</f>
        <v>3467</v>
      </c>
      <c r="G174" s="20" t="n">
        <f aca="false">G175</f>
        <v>2869.4</v>
      </c>
      <c r="H174" s="20" t="n">
        <f aca="false">F174-G174</f>
        <v>597.6</v>
      </c>
      <c r="I174" s="20" t="n">
        <f aca="false">G174/F174*100</f>
        <v>82.7631958465532</v>
      </c>
    </row>
    <row r="175" customFormat="false" ht="15" hidden="false" customHeight="false" outlineLevel="0" collapsed="false">
      <c r="A175" s="22" t="s">
        <v>51</v>
      </c>
      <c r="B175" s="18" t="s">
        <v>44</v>
      </c>
      <c r="C175" s="18" t="s">
        <v>22</v>
      </c>
      <c r="D175" s="18" t="s">
        <v>52</v>
      </c>
      <c r="E175" s="18"/>
      <c r="F175" s="20" t="n">
        <f aca="false">F176</f>
        <v>3467</v>
      </c>
      <c r="G175" s="20" t="n">
        <f aca="false">G176</f>
        <v>2869.4</v>
      </c>
      <c r="H175" s="20" t="n">
        <f aca="false">F175-G175</f>
        <v>597.6</v>
      </c>
      <c r="I175" s="20" t="n">
        <f aca="false">G175/F175*100</f>
        <v>82.7631958465532</v>
      </c>
    </row>
    <row r="176" customFormat="false" ht="30" hidden="false" customHeight="false" outlineLevel="0" collapsed="false">
      <c r="A176" s="17" t="s">
        <v>53</v>
      </c>
      <c r="B176" s="18" t="s">
        <v>44</v>
      </c>
      <c r="C176" s="18" t="s">
        <v>22</v>
      </c>
      <c r="D176" s="18" t="s">
        <v>54</v>
      </c>
      <c r="E176" s="18"/>
      <c r="F176" s="20" t="n">
        <f aca="false">F177</f>
        <v>3467</v>
      </c>
      <c r="G176" s="20" t="n">
        <f aca="false">G177</f>
        <v>2869.4</v>
      </c>
      <c r="H176" s="20" t="n">
        <f aca="false">F176-G176</f>
        <v>597.6</v>
      </c>
      <c r="I176" s="20" t="n">
        <f aca="false">G176/F176*100</f>
        <v>82.7631958465532</v>
      </c>
    </row>
    <row r="177" customFormat="false" ht="45" hidden="false" customHeight="false" outlineLevel="0" collapsed="false">
      <c r="A177" s="22" t="s">
        <v>141</v>
      </c>
      <c r="B177" s="18" t="s">
        <v>44</v>
      </c>
      <c r="C177" s="18" t="s">
        <v>22</v>
      </c>
      <c r="D177" s="18" t="s">
        <v>142</v>
      </c>
      <c r="E177" s="18"/>
      <c r="F177" s="20" t="n">
        <f aca="false">F178+F180</f>
        <v>3467</v>
      </c>
      <c r="G177" s="20" t="n">
        <f aca="false">G178+G180</f>
        <v>2869.4</v>
      </c>
      <c r="H177" s="20" t="n">
        <f aca="false">F177-G177</f>
        <v>597.6</v>
      </c>
      <c r="I177" s="20" t="n">
        <f aca="false">G177/F177*100</f>
        <v>82.7631958465532</v>
      </c>
    </row>
    <row r="178" customFormat="false" ht="60" hidden="false" customHeight="false" outlineLevel="0" collapsed="false">
      <c r="A178" s="21" t="s">
        <v>27</v>
      </c>
      <c r="B178" s="18" t="s">
        <v>44</v>
      </c>
      <c r="C178" s="18" t="s">
        <v>22</v>
      </c>
      <c r="D178" s="18" t="s">
        <v>142</v>
      </c>
      <c r="E178" s="18" t="s">
        <v>28</v>
      </c>
      <c r="F178" s="20" t="n">
        <f aca="false">F179</f>
        <v>2761.2</v>
      </c>
      <c r="G178" s="20" t="n">
        <f aca="false">G179</f>
        <v>2192</v>
      </c>
      <c r="H178" s="20" t="n">
        <f aca="false">F178-G178</f>
        <v>569.2</v>
      </c>
      <c r="I178" s="20" t="n">
        <f aca="false">G178/F178*100</f>
        <v>79.3857743010286</v>
      </c>
    </row>
    <row r="179" customFormat="false" ht="30" hidden="false" customHeight="false" outlineLevel="0" collapsed="false">
      <c r="A179" s="21" t="s">
        <v>29</v>
      </c>
      <c r="B179" s="18" t="s">
        <v>44</v>
      </c>
      <c r="C179" s="18" t="s">
        <v>22</v>
      </c>
      <c r="D179" s="18" t="s">
        <v>142</v>
      </c>
      <c r="E179" s="18" t="s">
        <v>30</v>
      </c>
      <c r="F179" s="20" t="n">
        <f aca="false">'прил 3 '!G159</f>
        <v>2761.2</v>
      </c>
      <c r="G179" s="20" t="n">
        <f aca="false">'прил 3 '!H159</f>
        <v>2192</v>
      </c>
      <c r="H179" s="20" t="n">
        <f aca="false">F179-G179</f>
        <v>569.2</v>
      </c>
      <c r="I179" s="20" t="n">
        <f aca="false">G179/F179*100</f>
        <v>79.3857743010286</v>
      </c>
    </row>
    <row r="180" customFormat="false" ht="30" hidden="false" customHeight="false" outlineLevel="0" collapsed="false">
      <c r="A180" s="21" t="s">
        <v>31</v>
      </c>
      <c r="B180" s="18" t="s">
        <v>44</v>
      </c>
      <c r="C180" s="18" t="s">
        <v>22</v>
      </c>
      <c r="D180" s="18" t="s">
        <v>142</v>
      </c>
      <c r="E180" s="18" t="s">
        <v>32</v>
      </c>
      <c r="F180" s="20" t="n">
        <f aca="false">F181</f>
        <v>705.8</v>
      </c>
      <c r="G180" s="20" t="n">
        <f aca="false">G181</f>
        <v>677.4</v>
      </c>
      <c r="H180" s="20" t="n">
        <f aca="false">F180-G180</f>
        <v>28.4000000000001</v>
      </c>
      <c r="I180" s="20" t="n">
        <f aca="false">G180/F180*100</f>
        <v>95.9761972230093</v>
      </c>
    </row>
    <row r="181" customFormat="false" ht="30" hidden="false" customHeight="false" outlineLevel="0" collapsed="false">
      <c r="A181" s="21" t="s">
        <v>33</v>
      </c>
      <c r="B181" s="18" t="s">
        <v>44</v>
      </c>
      <c r="C181" s="18" t="s">
        <v>22</v>
      </c>
      <c r="D181" s="18" t="s">
        <v>142</v>
      </c>
      <c r="E181" s="18" t="s">
        <v>34</v>
      </c>
      <c r="F181" s="20" t="n">
        <f aca="false">'прил 3 '!G161</f>
        <v>705.8</v>
      </c>
      <c r="G181" s="20" t="n">
        <f aca="false">'прил 3 '!H161</f>
        <v>677.4</v>
      </c>
      <c r="H181" s="20" t="n">
        <f aca="false">F181-G181</f>
        <v>28.4000000000001</v>
      </c>
      <c r="I181" s="20" t="n">
        <f aca="false">G181/F181*100</f>
        <v>95.9761972230093</v>
      </c>
    </row>
    <row r="182" customFormat="false" ht="15" hidden="false" customHeight="false" outlineLevel="0" collapsed="false">
      <c r="A182" s="17" t="s">
        <v>143</v>
      </c>
      <c r="B182" s="18" t="s">
        <v>44</v>
      </c>
      <c r="C182" s="18" t="s">
        <v>48</v>
      </c>
      <c r="D182" s="18"/>
      <c r="E182" s="18"/>
      <c r="F182" s="20" t="n">
        <f aca="false">F183</f>
        <v>100</v>
      </c>
      <c r="G182" s="20" t="n">
        <f aca="false">G183</f>
        <v>0</v>
      </c>
      <c r="H182" s="20" t="n">
        <f aca="false">F182-G182</f>
        <v>100</v>
      </c>
      <c r="I182" s="20" t="n">
        <f aca="false">G182/F182*100</f>
        <v>0</v>
      </c>
    </row>
    <row r="183" customFormat="false" ht="15" hidden="false" customHeight="false" outlineLevel="0" collapsed="false">
      <c r="A183" s="17" t="s">
        <v>71</v>
      </c>
      <c r="B183" s="18" t="s">
        <v>44</v>
      </c>
      <c r="C183" s="18" t="s">
        <v>48</v>
      </c>
      <c r="D183" s="18" t="s">
        <v>72</v>
      </c>
      <c r="E183" s="18"/>
      <c r="F183" s="20" t="n">
        <f aca="false">F184</f>
        <v>100</v>
      </c>
      <c r="G183" s="20" t="n">
        <f aca="false">G184</f>
        <v>0</v>
      </c>
      <c r="H183" s="20" t="n">
        <f aca="false">F183-G183</f>
        <v>100</v>
      </c>
      <c r="I183" s="20" t="n">
        <f aca="false">G183/F183*100</f>
        <v>0</v>
      </c>
    </row>
    <row r="184" customFormat="false" ht="30" hidden="false" customHeight="false" outlineLevel="0" collapsed="false">
      <c r="A184" s="17" t="s">
        <v>144</v>
      </c>
      <c r="B184" s="18" t="s">
        <v>44</v>
      </c>
      <c r="C184" s="18" t="s">
        <v>48</v>
      </c>
      <c r="D184" s="18" t="s">
        <v>145</v>
      </c>
      <c r="E184" s="18"/>
      <c r="F184" s="20" t="n">
        <f aca="false">F185</f>
        <v>100</v>
      </c>
      <c r="G184" s="20" t="n">
        <f aca="false">G185</f>
        <v>0</v>
      </c>
      <c r="H184" s="20" t="n">
        <f aca="false">F184-G184</f>
        <v>100</v>
      </c>
      <c r="I184" s="20" t="n">
        <f aca="false">G184/F184*100</f>
        <v>0</v>
      </c>
    </row>
    <row r="185" customFormat="false" ht="30" hidden="false" customHeight="false" outlineLevel="0" collapsed="false">
      <c r="A185" s="21" t="s">
        <v>31</v>
      </c>
      <c r="B185" s="18" t="s">
        <v>44</v>
      </c>
      <c r="C185" s="18" t="s">
        <v>48</v>
      </c>
      <c r="D185" s="18" t="s">
        <v>145</v>
      </c>
      <c r="E185" s="18" t="s">
        <v>32</v>
      </c>
      <c r="F185" s="20" t="n">
        <f aca="false">F186</f>
        <v>100</v>
      </c>
      <c r="G185" s="20" t="n">
        <f aca="false">G186</f>
        <v>0</v>
      </c>
      <c r="H185" s="20" t="n">
        <f aca="false">F185-G185</f>
        <v>100</v>
      </c>
      <c r="I185" s="20" t="n">
        <f aca="false">G185/F185*100</f>
        <v>0</v>
      </c>
    </row>
    <row r="186" customFormat="false" ht="30" hidden="false" customHeight="false" outlineLevel="0" collapsed="false">
      <c r="A186" s="21" t="s">
        <v>33</v>
      </c>
      <c r="B186" s="18" t="s">
        <v>44</v>
      </c>
      <c r="C186" s="18" t="s">
        <v>48</v>
      </c>
      <c r="D186" s="18" t="s">
        <v>145</v>
      </c>
      <c r="E186" s="18" t="s">
        <v>34</v>
      </c>
      <c r="F186" s="20" t="n">
        <f aca="false">'прил 3 '!G166</f>
        <v>100</v>
      </c>
      <c r="G186" s="20" t="n">
        <f aca="false">'прил 3 '!H166</f>
        <v>0</v>
      </c>
      <c r="H186" s="20" t="n">
        <f aca="false">F186-G186</f>
        <v>100</v>
      </c>
      <c r="I186" s="20" t="n">
        <f aca="false">G186/F186*100</f>
        <v>0</v>
      </c>
    </row>
    <row r="187" customFormat="false" ht="31.5" hidden="false" customHeight="false" outlineLevel="0" collapsed="false">
      <c r="A187" s="42" t="s">
        <v>146</v>
      </c>
      <c r="B187" s="15" t="s">
        <v>22</v>
      </c>
      <c r="C187" s="15"/>
      <c r="D187" s="15"/>
      <c r="E187" s="15"/>
      <c r="F187" s="16" t="n">
        <f aca="false">F188+F211</f>
        <v>51461.4</v>
      </c>
      <c r="G187" s="16" t="n">
        <f aca="false">G188+G211</f>
        <v>46046</v>
      </c>
      <c r="H187" s="16" t="n">
        <f aca="false">F187-G187</f>
        <v>5415.39999999999</v>
      </c>
      <c r="I187" s="16" t="n">
        <f aca="false">G187/F187*100</f>
        <v>89.4767728821991</v>
      </c>
    </row>
    <row r="188" customFormat="false" ht="45" hidden="false" customHeight="false" outlineLevel="0" collapsed="false">
      <c r="A188" s="21" t="s">
        <v>147</v>
      </c>
      <c r="B188" s="18" t="s">
        <v>22</v>
      </c>
      <c r="C188" s="18" t="s">
        <v>148</v>
      </c>
      <c r="D188" s="18"/>
      <c r="E188" s="18"/>
      <c r="F188" s="20" t="n">
        <f aca="false">F189</f>
        <v>37327.6</v>
      </c>
      <c r="G188" s="20" t="n">
        <f aca="false">G189</f>
        <v>34343.1</v>
      </c>
      <c r="H188" s="20" t="n">
        <f aca="false">F188-G188</f>
        <v>2984.5</v>
      </c>
      <c r="I188" s="20" t="n">
        <f aca="false">G188/F188*100</f>
        <v>92.0045757026972</v>
      </c>
    </row>
    <row r="189" customFormat="false" ht="30" hidden="false" customHeight="false" outlineLevel="0" collapsed="false">
      <c r="A189" s="17" t="s">
        <v>149</v>
      </c>
      <c r="B189" s="18" t="s">
        <v>22</v>
      </c>
      <c r="C189" s="18" t="s">
        <v>148</v>
      </c>
      <c r="D189" s="18" t="s">
        <v>150</v>
      </c>
      <c r="E189" s="18"/>
      <c r="F189" s="20" t="n">
        <f aca="false">F190+F203</f>
        <v>37327.6</v>
      </c>
      <c r="G189" s="20" t="n">
        <f aca="false">G190+G203</f>
        <v>34343.1</v>
      </c>
      <c r="H189" s="20" t="n">
        <f aca="false">F189-G189</f>
        <v>2984.5</v>
      </c>
      <c r="I189" s="20" t="n">
        <f aca="false">G189/F189*100</f>
        <v>92.0045757026972</v>
      </c>
    </row>
    <row r="190" customFormat="false" ht="60" hidden="false" customHeight="false" outlineLevel="0" collapsed="false">
      <c r="A190" s="17" t="s">
        <v>151</v>
      </c>
      <c r="B190" s="18" t="s">
        <v>22</v>
      </c>
      <c r="C190" s="18" t="s">
        <v>148</v>
      </c>
      <c r="D190" s="18" t="s">
        <v>152</v>
      </c>
      <c r="E190" s="18"/>
      <c r="F190" s="20" t="n">
        <f aca="false">F191+F195</f>
        <v>34469.6</v>
      </c>
      <c r="G190" s="20" t="n">
        <f aca="false">G191+G195</f>
        <v>31639.4</v>
      </c>
      <c r="H190" s="20" t="n">
        <f aca="false">F190-G190</f>
        <v>2830.2</v>
      </c>
      <c r="I190" s="20" t="n">
        <f aca="false">G190/F190*100</f>
        <v>91.7892867918398</v>
      </c>
    </row>
    <row r="191" customFormat="false" ht="75" hidden="false" customHeight="false" outlineLevel="0" collapsed="false">
      <c r="A191" s="17" t="s">
        <v>153</v>
      </c>
      <c r="B191" s="18" t="s">
        <v>22</v>
      </c>
      <c r="C191" s="18" t="s">
        <v>148</v>
      </c>
      <c r="D191" s="18" t="s">
        <v>154</v>
      </c>
      <c r="E191" s="18"/>
      <c r="F191" s="20" t="n">
        <f aca="false">F192</f>
        <v>700</v>
      </c>
      <c r="G191" s="20" t="n">
        <f aca="false">G192</f>
        <v>0</v>
      </c>
      <c r="H191" s="20" t="n">
        <f aca="false">F191-G191</f>
        <v>700</v>
      </c>
      <c r="I191" s="20" t="n">
        <f aca="false">G191/F191*100</f>
        <v>0</v>
      </c>
    </row>
    <row r="192" customFormat="false" ht="30" hidden="false" customHeight="false" outlineLevel="0" collapsed="false">
      <c r="A192" s="17" t="s">
        <v>155</v>
      </c>
      <c r="B192" s="18" t="s">
        <v>22</v>
      </c>
      <c r="C192" s="18" t="s">
        <v>148</v>
      </c>
      <c r="D192" s="18" t="s">
        <v>156</v>
      </c>
      <c r="E192" s="18"/>
      <c r="F192" s="20" t="n">
        <f aca="false">F193</f>
        <v>700</v>
      </c>
      <c r="G192" s="20" t="n">
        <f aca="false">G193</f>
        <v>0</v>
      </c>
      <c r="H192" s="20" t="n">
        <f aca="false">F192-G192</f>
        <v>700</v>
      </c>
      <c r="I192" s="20" t="n">
        <f aca="false">G192/F192*100</f>
        <v>0</v>
      </c>
    </row>
    <row r="193" customFormat="false" ht="30" hidden="false" customHeight="false" outlineLevel="0" collapsed="false">
      <c r="A193" s="21" t="s">
        <v>31</v>
      </c>
      <c r="B193" s="18" t="s">
        <v>22</v>
      </c>
      <c r="C193" s="18" t="s">
        <v>148</v>
      </c>
      <c r="D193" s="18" t="s">
        <v>156</v>
      </c>
      <c r="E193" s="18" t="s">
        <v>32</v>
      </c>
      <c r="F193" s="20" t="n">
        <f aca="false">F194</f>
        <v>700</v>
      </c>
      <c r="G193" s="20" t="n">
        <f aca="false">G194</f>
        <v>0</v>
      </c>
      <c r="H193" s="20" t="n">
        <f aca="false">F193-G193</f>
        <v>700</v>
      </c>
      <c r="I193" s="20" t="n">
        <f aca="false">G193/F193*100</f>
        <v>0</v>
      </c>
    </row>
    <row r="194" customFormat="false" ht="30" hidden="false" customHeight="false" outlineLevel="0" collapsed="false">
      <c r="A194" s="21" t="s">
        <v>33</v>
      </c>
      <c r="B194" s="18" t="s">
        <v>22</v>
      </c>
      <c r="C194" s="18" t="s">
        <v>148</v>
      </c>
      <c r="D194" s="18" t="s">
        <v>156</v>
      </c>
      <c r="E194" s="18" t="s">
        <v>34</v>
      </c>
      <c r="F194" s="20" t="n">
        <f aca="false">'прил 3 '!G174</f>
        <v>700</v>
      </c>
      <c r="G194" s="20" t="n">
        <f aca="false">'прил 3 '!H174</f>
        <v>0</v>
      </c>
      <c r="H194" s="20" t="n">
        <f aca="false">F194-G194</f>
        <v>700</v>
      </c>
      <c r="I194" s="20" t="n">
        <f aca="false">G194/F194*100</f>
        <v>0</v>
      </c>
    </row>
    <row r="195" customFormat="false" ht="45" hidden="false" customHeight="false" outlineLevel="0" collapsed="false">
      <c r="A195" s="17" t="s">
        <v>157</v>
      </c>
      <c r="B195" s="18" t="s">
        <v>22</v>
      </c>
      <c r="C195" s="18" t="s">
        <v>148</v>
      </c>
      <c r="D195" s="18" t="s">
        <v>158</v>
      </c>
      <c r="E195" s="18"/>
      <c r="F195" s="20" t="n">
        <f aca="false">F196</f>
        <v>33769.6</v>
      </c>
      <c r="G195" s="20" t="n">
        <f aca="false">G196</f>
        <v>31639.4</v>
      </c>
      <c r="H195" s="20" t="n">
        <f aca="false">F195-G195</f>
        <v>2130.2</v>
      </c>
      <c r="I195" s="20" t="n">
        <f aca="false">G195/F195*100</f>
        <v>93.691959632332</v>
      </c>
    </row>
    <row r="196" customFormat="false" ht="30" hidden="false" customHeight="false" outlineLevel="0" collapsed="false">
      <c r="A196" s="21" t="s">
        <v>159</v>
      </c>
      <c r="B196" s="18" t="s">
        <v>22</v>
      </c>
      <c r="C196" s="18" t="s">
        <v>148</v>
      </c>
      <c r="D196" s="18" t="s">
        <v>160</v>
      </c>
      <c r="E196" s="18"/>
      <c r="F196" s="20" t="n">
        <f aca="false">F197+F199+F201</f>
        <v>33769.6</v>
      </c>
      <c r="G196" s="20" t="n">
        <f aca="false">G197+G199+G201</f>
        <v>31639.4</v>
      </c>
      <c r="H196" s="20" t="n">
        <f aca="false">F196-G196</f>
        <v>2130.2</v>
      </c>
      <c r="I196" s="20" t="n">
        <f aca="false">G196/F196*100</f>
        <v>93.691959632332</v>
      </c>
    </row>
    <row r="197" customFormat="false" ht="60" hidden="false" customHeight="false" outlineLevel="0" collapsed="false">
      <c r="A197" s="21" t="s">
        <v>27</v>
      </c>
      <c r="B197" s="18" t="s">
        <v>22</v>
      </c>
      <c r="C197" s="18" t="s">
        <v>148</v>
      </c>
      <c r="D197" s="18" t="s">
        <v>160</v>
      </c>
      <c r="E197" s="18" t="s">
        <v>28</v>
      </c>
      <c r="F197" s="20" t="n">
        <f aca="false">F198</f>
        <v>30984</v>
      </c>
      <c r="G197" s="20" t="n">
        <f aca="false">G198</f>
        <v>30403.6</v>
      </c>
      <c r="H197" s="20" t="n">
        <f aca="false">F197-G197</f>
        <v>580.400000000002</v>
      </c>
      <c r="I197" s="20" t="n">
        <f aca="false">G197/F197*100</f>
        <v>98.1267751097341</v>
      </c>
    </row>
    <row r="198" customFormat="false" ht="15" hidden="false" customHeight="false" outlineLevel="0" collapsed="false">
      <c r="A198" s="21" t="s">
        <v>132</v>
      </c>
      <c r="B198" s="18" t="s">
        <v>22</v>
      </c>
      <c r="C198" s="18" t="s">
        <v>148</v>
      </c>
      <c r="D198" s="18" t="s">
        <v>160</v>
      </c>
      <c r="E198" s="18" t="s">
        <v>18</v>
      </c>
      <c r="F198" s="20" t="n">
        <f aca="false">'прил 3 '!G178</f>
        <v>30984</v>
      </c>
      <c r="G198" s="20" t="n">
        <f aca="false">'прил 3 '!H178</f>
        <v>30403.6</v>
      </c>
      <c r="H198" s="20" t="n">
        <f aca="false">F198-G198</f>
        <v>580.400000000002</v>
      </c>
      <c r="I198" s="20" t="n">
        <f aca="false">G198/F198*100</f>
        <v>98.1267751097341</v>
      </c>
    </row>
    <row r="199" customFormat="false" ht="30" hidden="false" customHeight="false" outlineLevel="0" collapsed="false">
      <c r="A199" s="21" t="s">
        <v>31</v>
      </c>
      <c r="B199" s="18" t="s">
        <v>22</v>
      </c>
      <c r="C199" s="18" t="s">
        <v>148</v>
      </c>
      <c r="D199" s="18" t="s">
        <v>160</v>
      </c>
      <c r="E199" s="18" t="s">
        <v>32</v>
      </c>
      <c r="F199" s="20" t="n">
        <f aca="false">F200</f>
        <v>2775.6</v>
      </c>
      <c r="G199" s="20" t="n">
        <f aca="false">G200</f>
        <v>1227.4</v>
      </c>
      <c r="H199" s="20" t="n">
        <f aca="false">F199-G199</f>
        <v>1548.2</v>
      </c>
      <c r="I199" s="20" t="n">
        <f aca="false">G199/F199*100</f>
        <v>44.2210693183456</v>
      </c>
    </row>
    <row r="200" customFormat="false" ht="30" hidden="false" customHeight="false" outlineLevel="0" collapsed="false">
      <c r="A200" s="21" t="s">
        <v>33</v>
      </c>
      <c r="B200" s="18" t="s">
        <v>22</v>
      </c>
      <c r="C200" s="18" t="s">
        <v>148</v>
      </c>
      <c r="D200" s="18" t="s">
        <v>160</v>
      </c>
      <c r="E200" s="18" t="s">
        <v>34</v>
      </c>
      <c r="F200" s="20" t="n">
        <f aca="false">'прил 3 '!G180</f>
        <v>2775.6</v>
      </c>
      <c r="G200" s="20" t="n">
        <f aca="false">'прил 3 '!H180</f>
        <v>1227.4</v>
      </c>
      <c r="H200" s="20" t="n">
        <f aca="false">F200-G200</f>
        <v>1548.2</v>
      </c>
      <c r="I200" s="20" t="n">
        <f aca="false">G200/F200*100</f>
        <v>44.2210693183456</v>
      </c>
    </row>
    <row r="201" customFormat="false" ht="15" hidden="false" customHeight="false" outlineLevel="0" collapsed="false">
      <c r="A201" s="21" t="s">
        <v>35</v>
      </c>
      <c r="B201" s="18" t="s">
        <v>22</v>
      </c>
      <c r="C201" s="18" t="s">
        <v>148</v>
      </c>
      <c r="D201" s="18" t="s">
        <v>160</v>
      </c>
      <c r="E201" s="18" t="s">
        <v>36</v>
      </c>
      <c r="F201" s="20" t="n">
        <f aca="false">F202</f>
        <v>10</v>
      </c>
      <c r="G201" s="20" t="n">
        <f aca="false">G202</f>
        <v>8.4</v>
      </c>
      <c r="H201" s="20" t="n">
        <f aca="false">F201-G201</f>
        <v>1.6</v>
      </c>
      <c r="I201" s="20" t="n">
        <f aca="false">G201/F201*100</f>
        <v>84</v>
      </c>
    </row>
    <row r="202" customFormat="false" ht="15" hidden="false" customHeight="false" outlineLevel="0" collapsed="false">
      <c r="A202" s="22" t="s">
        <v>37</v>
      </c>
      <c r="B202" s="18" t="s">
        <v>22</v>
      </c>
      <c r="C202" s="18" t="s">
        <v>148</v>
      </c>
      <c r="D202" s="18" t="s">
        <v>160</v>
      </c>
      <c r="E202" s="18" t="s">
        <v>38</v>
      </c>
      <c r="F202" s="20" t="n">
        <f aca="false">'прил 3 '!G182</f>
        <v>10</v>
      </c>
      <c r="G202" s="20" t="n">
        <f aca="false">'прил 3 '!H182</f>
        <v>8.4</v>
      </c>
      <c r="H202" s="20" t="n">
        <f aca="false">F202-G202</f>
        <v>1.6</v>
      </c>
      <c r="I202" s="20" t="n">
        <f aca="false">G202/F202*100</f>
        <v>84</v>
      </c>
    </row>
    <row r="203" customFormat="false" ht="45" hidden="false" customHeight="false" outlineLevel="0" collapsed="false">
      <c r="A203" s="17" t="s">
        <v>161</v>
      </c>
      <c r="B203" s="18" t="s">
        <v>22</v>
      </c>
      <c r="C203" s="18" t="s">
        <v>148</v>
      </c>
      <c r="D203" s="18" t="s">
        <v>162</v>
      </c>
      <c r="E203" s="18"/>
      <c r="F203" s="20" t="n">
        <f aca="false">F204</f>
        <v>2858</v>
      </c>
      <c r="G203" s="20" t="n">
        <f aca="false">G204</f>
        <v>2703.7</v>
      </c>
      <c r="H203" s="20" t="n">
        <f aca="false">F203-G203</f>
        <v>154.3</v>
      </c>
      <c r="I203" s="20" t="n">
        <f aca="false">G203/F203*100</f>
        <v>94.6011196641008</v>
      </c>
    </row>
    <row r="204" customFormat="false" ht="60" hidden="false" customHeight="false" outlineLevel="0" collapsed="false">
      <c r="A204" s="17" t="s">
        <v>163</v>
      </c>
      <c r="B204" s="18" t="s">
        <v>22</v>
      </c>
      <c r="C204" s="18" t="s">
        <v>148</v>
      </c>
      <c r="D204" s="18" t="s">
        <v>164</v>
      </c>
      <c r="E204" s="18"/>
      <c r="F204" s="20" t="n">
        <f aca="false">F205+F208</f>
        <v>2858</v>
      </c>
      <c r="G204" s="20" t="n">
        <f aca="false">G205+G208</f>
        <v>2703.7</v>
      </c>
      <c r="H204" s="20" t="n">
        <f aca="false">F204-G204</f>
        <v>154.3</v>
      </c>
      <c r="I204" s="20" t="n">
        <f aca="false">G204/F204*100</f>
        <v>94.6011196641008</v>
      </c>
    </row>
    <row r="205" customFormat="false" ht="30" hidden="false" customHeight="false" outlineLevel="0" collapsed="false">
      <c r="A205" s="17" t="s">
        <v>165</v>
      </c>
      <c r="B205" s="18" t="s">
        <v>22</v>
      </c>
      <c r="C205" s="18" t="s">
        <v>148</v>
      </c>
      <c r="D205" s="18" t="s">
        <v>166</v>
      </c>
      <c r="E205" s="18"/>
      <c r="F205" s="20" t="n">
        <f aca="false">F206</f>
        <v>2508</v>
      </c>
      <c r="G205" s="20" t="n">
        <f aca="false">G206</f>
        <v>2452.2</v>
      </c>
      <c r="H205" s="20" t="n">
        <f aca="false">F205-G205</f>
        <v>55.8000000000002</v>
      </c>
      <c r="I205" s="20" t="n">
        <f aca="false">G205/F205*100</f>
        <v>97.7751196172249</v>
      </c>
    </row>
    <row r="206" customFormat="false" ht="30" hidden="false" customHeight="false" outlineLevel="0" collapsed="false">
      <c r="A206" s="21" t="s">
        <v>31</v>
      </c>
      <c r="B206" s="18" t="s">
        <v>22</v>
      </c>
      <c r="C206" s="18" t="s">
        <v>148</v>
      </c>
      <c r="D206" s="18" t="s">
        <v>166</v>
      </c>
      <c r="E206" s="18" t="s">
        <v>32</v>
      </c>
      <c r="F206" s="20" t="n">
        <f aca="false">F207</f>
        <v>2508</v>
      </c>
      <c r="G206" s="20" t="n">
        <f aca="false">G207</f>
        <v>2452.2</v>
      </c>
      <c r="H206" s="20" t="n">
        <f aca="false">F206-G206</f>
        <v>55.8000000000002</v>
      </c>
      <c r="I206" s="20" t="n">
        <f aca="false">G206/F206*100</f>
        <v>97.7751196172249</v>
      </c>
    </row>
    <row r="207" customFormat="false" ht="30" hidden="false" customHeight="false" outlineLevel="0" collapsed="false">
      <c r="A207" s="21" t="s">
        <v>33</v>
      </c>
      <c r="B207" s="18" t="s">
        <v>22</v>
      </c>
      <c r="C207" s="18" t="s">
        <v>148</v>
      </c>
      <c r="D207" s="18" t="s">
        <v>166</v>
      </c>
      <c r="E207" s="18" t="s">
        <v>34</v>
      </c>
      <c r="F207" s="20" t="n">
        <f aca="false">'прил 3 '!G187</f>
        <v>2508</v>
      </c>
      <c r="G207" s="20" t="n">
        <f aca="false">'прил 3 '!H187</f>
        <v>2452.2</v>
      </c>
      <c r="H207" s="20" t="n">
        <f aca="false">F207-G207</f>
        <v>55.8000000000002</v>
      </c>
      <c r="I207" s="20" t="n">
        <f aca="false">G207/F207*100</f>
        <v>97.7751196172249</v>
      </c>
    </row>
    <row r="208" customFormat="false" ht="45" hidden="false" customHeight="false" outlineLevel="0" collapsed="false">
      <c r="A208" s="22" t="s">
        <v>167</v>
      </c>
      <c r="B208" s="18" t="s">
        <v>22</v>
      </c>
      <c r="C208" s="18" t="s">
        <v>148</v>
      </c>
      <c r="D208" s="18" t="s">
        <v>168</v>
      </c>
      <c r="E208" s="18"/>
      <c r="F208" s="20" t="n">
        <f aca="false">F209</f>
        <v>350</v>
      </c>
      <c r="G208" s="20" t="n">
        <f aca="false">G209</f>
        <v>251.5</v>
      </c>
      <c r="H208" s="20" t="n">
        <f aca="false">F208-G208</f>
        <v>98.5</v>
      </c>
      <c r="I208" s="20" t="n">
        <f aca="false">G208/F208*100</f>
        <v>71.8571428571429</v>
      </c>
    </row>
    <row r="209" customFormat="false" ht="30" hidden="false" customHeight="false" outlineLevel="0" collapsed="false">
      <c r="A209" s="21" t="s">
        <v>31</v>
      </c>
      <c r="B209" s="18" t="s">
        <v>22</v>
      </c>
      <c r="C209" s="18" t="s">
        <v>148</v>
      </c>
      <c r="D209" s="18" t="s">
        <v>168</v>
      </c>
      <c r="E209" s="18" t="s">
        <v>32</v>
      </c>
      <c r="F209" s="20" t="n">
        <f aca="false">F210</f>
        <v>350</v>
      </c>
      <c r="G209" s="20" t="n">
        <f aca="false">G210</f>
        <v>251.5</v>
      </c>
      <c r="H209" s="20" t="n">
        <f aca="false">F209-G209</f>
        <v>98.5</v>
      </c>
      <c r="I209" s="20" t="n">
        <f aca="false">G209/F209*100</f>
        <v>71.8571428571429</v>
      </c>
    </row>
    <row r="210" customFormat="false" ht="30" hidden="false" customHeight="false" outlineLevel="0" collapsed="false">
      <c r="A210" s="21" t="s">
        <v>33</v>
      </c>
      <c r="B210" s="18" t="s">
        <v>22</v>
      </c>
      <c r="C210" s="18" t="s">
        <v>148</v>
      </c>
      <c r="D210" s="18" t="s">
        <v>168</v>
      </c>
      <c r="E210" s="18" t="s">
        <v>34</v>
      </c>
      <c r="F210" s="20" t="n">
        <f aca="false">'прил 3 '!G190</f>
        <v>350</v>
      </c>
      <c r="G210" s="20" t="n">
        <f aca="false">'прил 3 '!H190</f>
        <v>251.5</v>
      </c>
      <c r="H210" s="20" t="n">
        <f aca="false">F210-G210</f>
        <v>98.5</v>
      </c>
      <c r="I210" s="20" t="n">
        <f aca="false">G210/F210*100</f>
        <v>71.8571428571429</v>
      </c>
    </row>
    <row r="211" customFormat="false" ht="30" hidden="false" customHeight="false" outlineLevel="0" collapsed="false">
      <c r="A211" s="17" t="s">
        <v>169</v>
      </c>
      <c r="B211" s="18" t="s">
        <v>22</v>
      </c>
      <c r="C211" s="18" t="s">
        <v>170</v>
      </c>
      <c r="D211" s="18"/>
      <c r="E211" s="18"/>
      <c r="F211" s="20" t="n">
        <f aca="false">F212+F269</f>
        <v>14133.8</v>
      </c>
      <c r="G211" s="20" t="n">
        <f aca="false">G212+G269</f>
        <v>11702.9</v>
      </c>
      <c r="H211" s="20" t="n">
        <f aca="false">F211-G211</f>
        <v>2430.9</v>
      </c>
      <c r="I211" s="20" t="n">
        <f aca="false">G211/F211*100</f>
        <v>82.8008037470461</v>
      </c>
    </row>
    <row r="212" customFormat="false" ht="30" hidden="false" customHeight="false" outlineLevel="0" collapsed="false">
      <c r="A212" s="17" t="s">
        <v>149</v>
      </c>
      <c r="B212" s="18" t="s">
        <v>22</v>
      </c>
      <c r="C212" s="18" t="s">
        <v>170</v>
      </c>
      <c r="D212" s="18" t="s">
        <v>150</v>
      </c>
      <c r="E212" s="18"/>
      <c r="F212" s="20" t="n">
        <f aca="false">F250+F258+F213</f>
        <v>13820.4</v>
      </c>
      <c r="G212" s="20" t="n">
        <f aca="false">G250+G258+G213</f>
        <v>11538.2</v>
      </c>
      <c r="H212" s="20" t="n">
        <f aca="false">F212-G212</f>
        <v>2282.2</v>
      </c>
      <c r="I212" s="20" t="n">
        <f aca="false">G212/F212*100</f>
        <v>83.4867297618014</v>
      </c>
    </row>
    <row r="213" customFormat="false" ht="45" hidden="false" customHeight="false" outlineLevel="0" collapsed="false">
      <c r="A213" s="17" t="s">
        <v>171</v>
      </c>
      <c r="B213" s="18" t="s">
        <v>22</v>
      </c>
      <c r="C213" s="18" t="s">
        <v>170</v>
      </c>
      <c r="D213" s="18" t="s">
        <v>172</v>
      </c>
      <c r="E213" s="18"/>
      <c r="F213" s="20" t="n">
        <f aca="false">F214+F234+F238+F242+F246</f>
        <v>11248</v>
      </c>
      <c r="G213" s="20" t="n">
        <f aca="false">G214+G234+G238+G242+G246</f>
        <v>9673.6</v>
      </c>
      <c r="H213" s="20" t="n">
        <f aca="false">F213-G213</f>
        <v>1574.4</v>
      </c>
      <c r="I213" s="20" t="n">
        <f aca="false">G213/F213*100</f>
        <v>86.0028449502134</v>
      </c>
    </row>
    <row r="214" customFormat="false" ht="45" hidden="false" customHeight="false" outlineLevel="0" collapsed="false">
      <c r="A214" s="17" t="s">
        <v>173</v>
      </c>
      <c r="B214" s="18" t="s">
        <v>22</v>
      </c>
      <c r="C214" s="18" t="s">
        <v>170</v>
      </c>
      <c r="D214" s="18" t="s">
        <v>174</v>
      </c>
      <c r="E214" s="18"/>
      <c r="F214" s="20" t="n">
        <f aca="false">F215+F218+F221+F228+F231</f>
        <v>5705</v>
      </c>
      <c r="G214" s="20" t="n">
        <f aca="false">G215+G218+G221+G228+G231</f>
        <v>5159.5</v>
      </c>
      <c r="H214" s="20" t="n">
        <f aca="false">F214-G214</f>
        <v>545.499999999999</v>
      </c>
      <c r="I214" s="20" t="n">
        <f aca="false">G214/F214*100</f>
        <v>90.4382120946538</v>
      </c>
    </row>
    <row r="215" customFormat="false" ht="60" hidden="false" customHeight="false" outlineLevel="0" collapsed="false">
      <c r="A215" s="17" t="s">
        <v>175</v>
      </c>
      <c r="B215" s="18" t="s">
        <v>22</v>
      </c>
      <c r="C215" s="18" t="s">
        <v>170</v>
      </c>
      <c r="D215" s="18" t="s">
        <v>176</v>
      </c>
      <c r="E215" s="18"/>
      <c r="F215" s="20" t="n">
        <f aca="false">F216</f>
        <v>1549</v>
      </c>
      <c r="G215" s="20" t="n">
        <f aca="false">G216</f>
        <v>1538</v>
      </c>
      <c r="H215" s="20" t="n">
        <f aca="false">F215-G215</f>
        <v>11</v>
      </c>
      <c r="I215" s="20" t="n">
        <f aca="false">G215/F215*100</f>
        <v>99.2898644286637</v>
      </c>
    </row>
    <row r="216" customFormat="false" ht="30" hidden="false" customHeight="false" outlineLevel="0" collapsed="false">
      <c r="A216" s="21" t="s">
        <v>31</v>
      </c>
      <c r="B216" s="18" t="s">
        <v>22</v>
      </c>
      <c r="C216" s="18" t="s">
        <v>170</v>
      </c>
      <c r="D216" s="18" t="s">
        <v>176</v>
      </c>
      <c r="E216" s="18" t="s">
        <v>32</v>
      </c>
      <c r="F216" s="20" t="n">
        <f aca="false">F217</f>
        <v>1549</v>
      </c>
      <c r="G216" s="20" t="n">
        <f aca="false">G217</f>
        <v>1538</v>
      </c>
      <c r="H216" s="20" t="n">
        <f aca="false">F216-G216</f>
        <v>11</v>
      </c>
      <c r="I216" s="20" t="n">
        <f aca="false">G216/F216*100</f>
        <v>99.2898644286637</v>
      </c>
    </row>
    <row r="217" customFormat="false" ht="30" hidden="false" customHeight="false" outlineLevel="0" collapsed="false">
      <c r="A217" s="21" t="s">
        <v>33</v>
      </c>
      <c r="B217" s="18" t="s">
        <v>22</v>
      </c>
      <c r="C217" s="18" t="s">
        <v>170</v>
      </c>
      <c r="D217" s="18" t="s">
        <v>176</v>
      </c>
      <c r="E217" s="18" t="s">
        <v>34</v>
      </c>
      <c r="F217" s="20" t="n">
        <f aca="false">'прил 3 '!G197</f>
        <v>1549</v>
      </c>
      <c r="G217" s="20" t="n">
        <f aca="false">'прил 3 '!H197</f>
        <v>1538</v>
      </c>
      <c r="H217" s="20" t="n">
        <f aca="false">F217-G217</f>
        <v>11</v>
      </c>
      <c r="I217" s="20" t="n">
        <f aca="false">G217/F217*100</f>
        <v>99.2898644286637</v>
      </c>
    </row>
    <row r="218" customFormat="false" ht="30" hidden="false" customHeight="false" outlineLevel="0" collapsed="false">
      <c r="A218" s="17" t="s">
        <v>177</v>
      </c>
      <c r="B218" s="18" t="s">
        <v>22</v>
      </c>
      <c r="C218" s="18" t="s">
        <v>170</v>
      </c>
      <c r="D218" s="18" t="s">
        <v>178</v>
      </c>
      <c r="E218" s="18"/>
      <c r="F218" s="20" t="n">
        <f aca="false">F219</f>
        <v>120</v>
      </c>
      <c r="G218" s="20" t="n">
        <f aca="false">G219</f>
        <v>60.5</v>
      </c>
      <c r="H218" s="20" t="n">
        <f aca="false">F218-G218</f>
        <v>59.5</v>
      </c>
      <c r="I218" s="20" t="n">
        <f aca="false">G218/F218*100</f>
        <v>50.4166666666667</v>
      </c>
    </row>
    <row r="219" customFormat="false" ht="30" hidden="false" customHeight="false" outlineLevel="0" collapsed="false">
      <c r="A219" s="21" t="s">
        <v>31</v>
      </c>
      <c r="B219" s="18" t="s">
        <v>22</v>
      </c>
      <c r="C219" s="18" t="s">
        <v>170</v>
      </c>
      <c r="D219" s="18" t="s">
        <v>178</v>
      </c>
      <c r="E219" s="18" t="s">
        <v>32</v>
      </c>
      <c r="F219" s="20" t="n">
        <f aca="false">F220</f>
        <v>120</v>
      </c>
      <c r="G219" s="20" t="n">
        <f aca="false">G220</f>
        <v>60.5</v>
      </c>
      <c r="H219" s="20" t="n">
        <f aca="false">F219-G219</f>
        <v>59.5</v>
      </c>
      <c r="I219" s="20" t="n">
        <f aca="false">G219/F219*100</f>
        <v>50.4166666666667</v>
      </c>
    </row>
    <row r="220" customFormat="false" ht="30" hidden="false" customHeight="false" outlineLevel="0" collapsed="false">
      <c r="A220" s="21" t="s">
        <v>33</v>
      </c>
      <c r="B220" s="18" t="s">
        <v>22</v>
      </c>
      <c r="C220" s="18" t="s">
        <v>170</v>
      </c>
      <c r="D220" s="18" t="s">
        <v>178</v>
      </c>
      <c r="E220" s="18" t="s">
        <v>34</v>
      </c>
      <c r="F220" s="20" t="n">
        <f aca="false">'прил 3 '!G200</f>
        <v>120</v>
      </c>
      <c r="G220" s="20" t="n">
        <f aca="false">'прил 3 '!H200</f>
        <v>60.5</v>
      </c>
      <c r="H220" s="20" t="n">
        <f aca="false">F220-G220</f>
        <v>59.5</v>
      </c>
      <c r="I220" s="20" t="n">
        <f aca="false">G220/F220*100</f>
        <v>50.4166666666667</v>
      </c>
    </row>
    <row r="221" customFormat="false" ht="30" hidden="false" customHeight="false" outlineLevel="0" collapsed="false">
      <c r="A221" s="17" t="s">
        <v>179</v>
      </c>
      <c r="B221" s="18" t="s">
        <v>22</v>
      </c>
      <c r="C221" s="18" t="s">
        <v>170</v>
      </c>
      <c r="D221" s="18" t="s">
        <v>180</v>
      </c>
      <c r="E221" s="18"/>
      <c r="F221" s="20" t="n">
        <f aca="false">F222+F224+F226</f>
        <v>2886</v>
      </c>
      <c r="G221" s="20" t="n">
        <f aca="false">G222+G224+G226</f>
        <v>2838.2</v>
      </c>
      <c r="H221" s="20" t="n">
        <f aca="false">F221-G221</f>
        <v>47.7999999999997</v>
      </c>
      <c r="I221" s="20" t="n">
        <f aca="false">G221/F221*100</f>
        <v>98.3437283437284</v>
      </c>
    </row>
    <row r="222" customFormat="false" ht="60" hidden="false" customHeight="false" outlineLevel="0" collapsed="false">
      <c r="A222" s="21" t="s">
        <v>27</v>
      </c>
      <c r="B222" s="18" t="s">
        <v>22</v>
      </c>
      <c r="C222" s="18" t="s">
        <v>170</v>
      </c>
      <c r="D222" s="18" t="s">
        <v>180</v>
      </c>
      <c r="E222" s="18" t="s">
        <v>28</v>
      </c>
      <c r="F222" s="20" t="n">
        <f aca="false">F223</f>
        <v>2836</v>
      </c>
      <c r="G222" s="20" t="n">
        <f aca="false">G223</f>
        <v>2825.4</v>
      </c>
      <c r="H222" s="20" t="n">
        <f aca="false">F222-G222</f>
        <v>10.5999999999999</v>
      </c>
      <c r="I222" s="20" t="n">
        <f aca="false">G222/F222*100</f>
        <v>99.6262341325811</v>
      </c>
    </row>
    <row r="223" customFormat="false" ht="15" hidden="false" customHeight="false" outlineLevel="0" collapsed="false">
      <c r="A223" s="21" t="s">
        <v>132</v>
      </c>
      <c r="B223" s="18" t="s">
        <v>22</v>
      </c>
      <c r="C223" s="18" t="s">
        <v>170</v>
      </c>
      <c r="D223" s="18" t="s">
        <v>180</v>
      </c>
      <c r="E223" s="18" t="s">
        <v>18</v>
      </c>
      <c r="F223" s="20" t="n">
        <f aca="false">'прил 3 '!G203</f>
        <v>2836</v>
      </c>
      <c r="G223" s="20" t="n">
        <f aca="false">'прил 3 '!H203</f>
        <v>2825.4</v>
      </c>
      <c r="H223" s="20" t="n">
        <f aca="false">F223-G223</f>
        <v>10.5999999999999</v>
      </c>
      <c r="I223" s="20" t="n">
        <f aca="false">G223/F223*100</f>
        <v>99.6262341325811</v>
      </c>
    </row>
    <row r="224" customFormat="false" ht="30" hidden="false" customHeight="false" outlineLevel="0" collapsed="false">
      <c r="A224" s="21" t="s">
        <v>31</v>
      </c>
      <c r="B224" s="18" t="s">
        <v>22</v>
      </c>
      <c r="C224" s="18" t="s">
        <v>170</v>
      </c>
      <c r="D224" s="18" t="s">
        <v>180</v>
      </c>
      <c r="E224" s="18" t="s">
        <v>32</v>
      </c>
      <c r="F224" s="20" t="n">
        <f aca="false">F225</f>
        <v>40</v>
      </c>
      <c r="G224" s="20" t="n">
        <f aca="false">G225</f>
        <v>6.8</v>
      </c>
      <c r="H224" s="20" t="n">
        <f aca="false">F224-G224</f>
        <v>33.2</v>
      </c>
      <c r="I224" s="20" t="n">
        <f aca="false">G224/F224*100</f>
        <v>17</v>
      </c>
    </row>
    <row r="225" customFormat="false" ht="30" hidden="false" customHeight="false" outlineLevel="0" collapsed="false">
      <c r="A225" s="21" t="s">
        <v>33</v>
      </c>
      <c r="B225" s="18" t="s">
        <v>22</v>
      </c>
      <c r="C225" s="18" t="s">
        <v>170</v>
      </c>
      <c r="D225" s="18" t="s">
        <v>180</v>
      </c>
      <c r="E225" s="18" t="s">
        <v>34</v>
      </c>
      <c r="F225" s="20" t="n">
        <f aca="false">'прил 3 '!G205</f>
        <v>40</v>
      </c>
      <c r="G225" s="20" t="n">
        <f aca="false">'прил 3 '!H205</f>
        <v>6.8</v>
      </c>
      <c r="H225" s="20" t="n">
        <f aca="false">F225-G225</f>
        <v>33.2</v>
      </c>
      <c r="I225" s="20" t="n">
        <f aca="false">G225/F225*100</f>
        <v>17</v>
      </c>
    </row>
    <row r="226" customFormat="false" ht="15" hidden="false" customHeight="false" outlineLevel="0" collapsed="false">
      <c r="A226" s="21" t="s">
        <v>35</v>
      </c>
      <c r="B226" s="18" t="s">
        <v>22</v>
      </c>
      <c r="C226" s="18" t="s">
        <v>170</v>
      </c>
      <c r="D226" s="18" t="s">
        <v>180</v>
      </c>
      <c r="E226" s="18" t="s">
        <v>36</v>
      </c>
      <c r="F226" s="20" t="n">
        <f aca="false">F227</f>
        <v>10</v>
      </c>
      <c r="G226" s="20" t="n">
        <f aca="false">G227</f>
        <v>6</v>
      </c>
      <c r="H226" s="20" t="n">
        <f aca="false">F226-G226</f>
        <v>4</v>
      </c>
      <c r="I226" s="20" t="n">
        <f aca="false">G226/F226*100</f>
        <v>60</v>
      </c>
    </row>
    <row r="227" customFormat="false" ht="15" hidden="false" customHeight="false" outlineLevel="0" collapsed="false">
      <c r="A227" s="22" t="s">
        <v>37</v>
      </c>
      <c r="B227" s="18" t="s">
        <v>22</v>
      </c>
      <c r="C227" s="18" t="s">
        <v>170</v>
      </c>
      <c r="D227" s="18" t="s">
        <v>180</v>
      </c>
      <c r="E227" s="18" t="s">
        <v>38</v>
      </c>
      <c r="F227" s="20" t="n">
        <f aca="false">'прил 3 '!G207</f>
        <v>10</v>
      </c>
      <c r="G227" s="20" t="n">
        <f aca="false">'прил 3 '!H207</f>
        <v>6</v>
      </c>
      <c r="H227" s="20" t="n">
        <f aca="false">F227-G227</f>
        <v>4</v>
      </c>
      <c r="I227" s="20" t="n">
        <f aca="false">G227/F227*100</f>
        <v>60</v>
      </c>
    </row>
    <row r="228" customFormat="false" ht="30" hidden="false" customHeight="false" outlineLevel="0" collapsed="false">
      <c r="A228" s="22" t="s">
        <v>181</v>
      </c>
      <c r="B228" s="18" t="s">
        <v>22</v>
      </c>
      <c r="C228" s="18" t="s">
        <v>170</v>
      </c>
      <c r="D228" s="18" t="s">
        <v>182</v>
      </c>
      <c r="E228" s="18"/>
      <c r="F228" s="20" t="n">
        <f aca="false">F229</f>
        <v>940</v>
      </c>
      <c r="G228" s="20" t="n">
        <f aca="false">G229</f>
        <v>722.8</v>
      </c>
      <c r="H228" s="20" t="n">
        <f aca="false">F228-G228</f>
        <v>217.2</v>
      </c>
      <c r="I228" s="20" t="n">
        <f aca="false">G228/F228*100</f>
        <v>76.8936170212766</v>
      </c>
    </row>
    <row r="229" customFormat="false" ht="30" hidden="false" customHeight="false" outlineLevel="0" collapsed="false">
      <c r="A229" s="21" t="s">
        <v>31</v>
      </c>
      <c r="B229" s="18" t="s">
        <v>22</v>
      </c>
      <c r="C229" s="18" t="s">
        <v>170</v>
      </c>
      <c r="D229" s="18" t="s">
        <v>182</v>
      </c>
      <c r="E229" s="18" t="s">
        <v>32</v>
      </c>
      <c r="F229" s="20" t="n">
        <f aca="false">F230</f>
        <v>940</v>
      </c>
      <c r="G229" s="20" t="n">
        <f aca="false">G230</f>
        <v>722.8</v>
      </c>
      <c r="H229" s="20" t="n">
        <f aca="false">F229-G229</f>
        <v>217.2</v>
      </c>
      <c r="I229" s="20" t="n">
        <f aca="false">G229/F229*100</f>
        <v>76.8936170212766</v>
      </c>
    </row>
    <row r="230" customFormat="false" ht="30" hidden="false" customHeight="false" outlineLevel="0" collapsed="false">
      <c r="A230" s="21" t="s">
        <v>33</v>
      </c>
      <c r="B230" s="18" t="s">
        <v>22</v>
      </c>
      <c r="C230" s="18" t="s">
        <v>170</v>
      </c>
      <c r="D230" s="18" t="s">
        <v>182</v>
      </c>
      <c r="E230" s="18" t="s">
        <v>34</v>
      </c>
      <c r="F230" s="20" t="n">
        <f aca="false">'прил 3 '!G210</f>
        <v>940</v>
      </c>
      <c r="G230" s="20" t="n">
        <f aca="false">'прил 3 '!H210</f>
        <v>722.8</v>
      </c>
      <c r="H230" s="20" t="n">
        <f aca="false">F230-G230</f>
        <v>217.2</v>
      </c>
      <c r="I230" s="20" t="n">
        <f aca="false">G230/F230*100</f>
        <v>76.8936170212766</v>
      </c>
    </row>
    <row r="231" customFormat="false" ht="15" hidden="false" customHeight="false" outlineLevel="0" collapsed="false">
      <c r="A231" s="21" t="s">
        <v>183</v>
      </c>
      <c r="B231" s="18" t="s">
        <v>22</v>
      </c>
      <c r="C231" s="18" t="s">
        <v>170</v>
      </c>
      <c r="D231" s="18" t="s">
        <v>184</v>
      </c>
      <c r="E231" s="18"/>
      <c r="F231" s="20" t="n">
        <f aca="false">F232</f>
        <v>210</v>
      </c>
      <c r="G231" s="20" t="n">
        <f aca="false">G232</f>
        <v>0</v>
      </c>
      <c r="H231" s="20" t="n">
        <f aca="false">F231-G231</f>
        <v>210</v>
      </c>
      <c r="I231" s="20" t="n">
        <f aca="false">G231/F231*100</f>
        <v>0</v>
      </c>
    </row>
    <row r="232" customFormat="false" ht="30" hidden="false" customHeight="false" outlineLevel="0" collapsed="false">
      <c r="A232" s="21" t="s">
        <v>31</v>
      </c>
      <c r="B232" s="18" t="s">
        <v>22</v>
      </c>
      <c r="C232" s="18" t="s">
        <v>170</v>
      </c>
      <c r="D232" s="18" t="s">
        <v>184</v>
      </c>
      <c r="E232" s="18" t="s">
        <v>32</v>
      </c>
      <c r="F232" s="20" t="n">
        <f aca="false">F233</f>
        <v>210</v>
      </c>
      <c r="G232" s="20" t="n">
        <f aca="false">G233</f>
        <v>0</v>
      </c>
      <c r="H232" s="20" t="n">
        <f aca="false">F232-G232</f>
        <v>210</v>
      </c>
      <c r="I232" s="20" t="n">
        <f aca="false">G232/F232*100</f>
        <v>0</v>
      </c>
    </row>
    <row r="233" customFormat="false" ht="30" hidden="false" customHeight="false" outlineLevel="0" collapsed="false">
      <c r="A233" s="21" t="s">
        <v>33</v>
      </c>
      <c r="B233" s="18" t="s">
        <v>22</v>
      </c>
      <c r="C233" s="18" t="s">
        <v>170</v>
      </c>
      <c r="D233" s="18" t="s">
        <v>184</v>
      </c>
      <c r="E233" s="18" t="s">
        <v>34</v>
      </c>
      <c r="F233" s="20" t="n">
        <f aca="false">'прил 3 '!G213</f>
        <v>210</v>
      </c>
      <c r="G233" s="20" t="n">
        <f aca="false">'прил 3 '!H213</f>
        <v>0</v>
      </c>
      <c r="H233" s="20" t="n">
        <f aca="false">F233-G233</f>
        <v>210</v>
      </c>
      <c r="I233" s="20" t="n">
        <f aca="false">G233/F233*100</f>
        <v>0</v>
      </c>
    </row>
    <row r="234" customFormat="false" ht="45" hidden="false" customHeight="false" outlineLevel="0" collapsed="false">
      <c r="A234" s="17" t="s">
        <v>185</v>
      </c>
      <c r="B234" s="18" t="s">
        <v>22</v>
      </c>
      <c r="C234" s="18" t="s">
        <v>170</v>
      </c>
      <c r="D234" s="18" t="s">
        <v>186</v>
      </c>
      <c r="E234" s="18"/>
      <c r="F234" s="20" t="n">
        <f aca="false">F235</f>
        <v>100</v>
      </c>
      <c r="G234" s="20" t="n">
        <f aca="false">G235</f>
        <v>0</v>
      </c>
      <c r="H234" s="20" t="n">
        <f aca="false">F234-G234</f>
        <v>100</v>
      </c>
      <c r="I234" s="20" t="n">
        <f aca="false">G234/F234*100</f>
        <v>0</v>
      </c>
    </row>
    <row r="235" customFormat="false" ht="15" hidden="false" customHeight="false" outlineLevel="0" collapsed="false">
      <c r="A235" s="22" t="s">
        <v>187</v>
      </c>
      <c r="B235" s="18" t="s">
        <v>22</v>
      </c>
      <c r="C235" s="18" t="s">
        <v>170</v>
      </c>
      <c r="D235" s="18" t="s">
        <v>188</v>
      </c>
      <c r="E235" s="18"/>
      <c r="F235" s="20" t="n">
        <f aca="false">F236</f>
        <v>100</v>
      </c>
      <c r="G235" s="20" t="n">
        <f aca="false">G236</f>
        <v>0</v>
      </c>
      <c r="H235" s="20" t="n">
        <f aca="false">F235-G235</f>
        <v>100</v>
      </c>
      <c r="I235" s="20" t="n">
        <f aca="false">G235/F235*100</f>
        <v>0</v>
      </c>
    </row>
    <row r="236" customFormat="false" ht="30" hidden="false" customHeight="false" outlineLevel="0" collapsed="false">
      <c r="A236" s="21" t="s">
        <v>31</v>
      </c>
      <c r="B236" s="18" t="s">
        <v>22</v>
      </c>
      <c r="C236" s="18" t="s">
        <v>170</v>
      </c>
      <c r="D236" s="18" t="s">
        <v>188</v>
      </c>
      <c r="E236" s="18" t="s">
        <v>32</v>
      </c>
      <c r="F236" s="20" t="n">
        <f aca="false">F237</f>
        <v>100</v>
      </c>
      <c r="G236" s="20" t="n">
        <f aca="false">G237</f>
        <v>0</v>
      </c>
      <c r="H236" s="20" t="n">
        <f aca="false">F236-G236</f>
        <v>100</v>
      </c>
      <c r="I236" s="20" t="n">
        <f aca="false">G236/F236*100</f>
        <v>0</v>
      </c>
    </row>
    <row r="237" customFormat="false" ht="30" hidden="false" customHeight="false" outlineLevel="0" collapsed="false">
      <c r="A237" s="21" t="s">
        <v>33</v>
      </c>
      <c r="B237" s="18" t="s">
        <v>22</v>
      </c>
      <c r="C237" s="18" t="s">
        <v>170</v>
      </c>
      <c r="D237" s="18" t="s">
        <v>188</v>
      </c>
      <c r="E237" s="18" t="s">
        <v>34</v>
      </c>
      <c r="F237" s="20" t="n">
        <f aca="false">'прил 3 '!G217</f>
        <v>100</v>
      </c>
      <c r="G237" s="20" t="n">
        <f aca="false">'прил 3 '!H217</f>
        <v>0</v>
      </c>
      <c r="H237" s="20" t="n">
        <f aca="false">F237-G237</f>
        <v>100</v>
      </c>
      <c r="I237" s="20" t="n">
        <f aca="false">G237/F237*100</f>
        <v>0</v>
      </c>
    </row>
    <row r="238" customFormat="false" ht="30" hidden="false" customHeight="false" outlineLevel="0" collapsed="false">
      <c r="A238" s="17" t="s">
        <v>189</v>
      </c>
      <c r="B238" s="18" t="s">
        <v>22</v>
      </c>
      <c r="C238" s="18" t="s">
        <v>170</v>
      </c>
      <c r="D238" s="18" t="s">
        <v>190</v>
      </c>
      <c r="E238" s="18"/>
      <c r="F238" s="20" t="n">
        <f aca="false">F239</f>
        <v>5333</v>
      </c>
      <c r="G238" s="20" t="n">
        <f aca="false">G239</f>
        <v>4514.1</v>
      </c>
      <c r="H238" s="20" t="n">
        <f aca="false">F238-G238</f>
        <v>818.9</v>
      </c>
      <c r="I238" s="20" t="n">
        <f aca="false">G238/F238*100</f>
        <v>84.6446652915807</v>
      </c>
    </row>
    <row r="239" customFormat="false" ht="60" hidden="false" customHeight="false" outlineLevel="0" collapsed="false">
      <c r="A239" s="22" t="s">
        <v>191</v>
      </c>
      <c r="B239" s="18" t="s">
        <v>22</v>
      </c>
      <c r="C239" s="18" t="s">
        <v>170</v>
      </c>
      <c r="D239" s="18" t="s">
        <v>192</v>
      </c>
      <c r="E239" s="18"/>
      <c r="F239" s="20" t="n">
        <f aca="false">F240</f>
        <v>5333</v>
      </c>
      <c r="G239" s="20" t="n">
        <f aca="false">G240</f>
        <v>4514.1</v>
      </c>
      <c r="H239" s="20" t="n">
        <f aca="false">F239-G239</f>
        <v>818.9</v>
      </c>
      <c r="I239" s="20" t="n">
        <f aca="false">G239/F239*100</f>
        <v>84.6446652915807</v>
      </c>
    </row>
    <row r="240" customFormat="false" ht="30" hidden="false" customHeight="false" outlineLevel="0" collapsed="false">
      <c r="A240" s="21" t="s">
        <v>31</v>
      </c>
      <c r="B240" s="18" t="s">
        <v>22</v>
      </c>
      <c r="C240" s="18" t="s">
        <v>170</v>
      </c>
      <c r="D240" s="18" t="s">
        <v>192</v>
      </c>
      <c r="E240" s="18" t="s">
        <v>32</v>
      </c>
      <c r="F240" s="20" t="n">
        <f aca="false">F241</f>
        <v>5333</v>
      </c>
      <c r="G240" s="20" t="n">
        <f aca="false">G241</f>
        <v>4514.1</v>
      </c>
      <c r="H240" s="20" t="n">
        <f aca="false">F240-G240</f>
        <v>818.9</v>
      </c>
      <c r="I240" s="20" t="n">
        <f aca="false">G240/F240*100</f>
        <v>84.6446652915807</v>
      </c>
    </row>
    <row r="241" customFormat="false" ht="30" hidden="false" customHeight="false" outlineLevel="0" collapsed="false">
      <c r="A241" s="21" t="s">
        <v>33</v>
      </c>
      <c r="B241" s="18" t="s">
        <v>22</v>
      </c>
      <c r="C241" s="18" t="s">
        <v>170</v>
      </c>
      <c r="D241" s="18" t="s">
        <v>192</v>
      </c>
      <c r="E241" s="18" t="s">
        <v>34</v>
      </c>
      <c r="F241" s="20" t="n">
        <f aca="false">'прил 3 '!G221</f>
        <v>5333</v>
      </c>
      <c r="G241" s="20" t="n">
        <f aca="false">'прил 3 '!H221</f>
        <v>4514.1</v>
      </c>
      <c r="H241" s="20" t="n">
        <f aca="false">F241-G241</f>
        <v>818.9</v>
      </c>
      <c r="I241" s="20" t="n">
        <f aca="false">G241/F241*100</f>
        <v>84.6446652915807</v>
      </c>
    </row>
    <row r="242" customFormat="false" ht="30" hidden="false" customHeight="false" outlineLevel="0" collapsed="false">
      <c r="A242" s="17" t="s">
        <v>193</v>
      </c>
      <c r="B242" s="18" t="s">
        <v>22</v>
      </c>
      <c r="C242" s="18" t="s">
        <v>170</v>
      </c>
      <c r="D242" s="18" t="s">
        <v>194</v>
      </c>
      <c r="E242" s="18"/>
      <c r="F242" s="20" t="n">
        <f aca="false">F243</f>
        <v>100</v>
      </c>
      <c r="G242" s="20" t="n">
        <f aca="false">G243</f>
        <v>0</v>
      </c>
      <c r="H242" s="20" t="n">
        <f aca="false">F242-G242</f>
        <v>100</v>
      </c>
      <c r="I242" s="20" t="n">
        <f aca="false">G242/F242*100</f>
        <v>0</v>
      </c>
    </row>
    <row r="243" customFormat="false" ht="30" hidden="false" customHeight="false" outlineLevel="0" collapsed="false">
      <c r="A243" s="22" t="s">
        <v>195</v>
      </c>
      <c r="B243" s="18" t="s">
        <v>22</v>
      </c>
      <c r="C243" s="18" t="s">
        <v>170</v>
      </c>
      <c r="D243" s="18" t="s">
        <v>196</v>
      </c>
      <c r="E243" s="18"/>
      <c r="F243" s="20" t="n">
        <f aca="false">F244</f>
        <v>100</v>
      </c>
      <c r="G243" s="20" t="n">
        <f aca="false">G244</f>
        <v>0</v>
      </c>
      <c r="H243" s="20" t="n">
        <f aca="false">F243-G243</f>
        <v>100</v>
      </c>
      <c r="I243" s="20" t="n">
        <f aca="false">G243/F243*100</f>
        <v>0</v>
      </c>
    </row>
    <row r="244" customFormat="false" ht="30" hidden="false" customHeight="false" outlineLevel="0" collapsed="false">
      <c r="A244" s="21" t="s">
        <v>31</v>
      </c>
      <c r="B244" s="18" t="s">
        <v>22</v>
      </c>
      <c r="C244" s="18" t="s">
        <v>170</v>
      </c>
      <c r="D244" s="18" t="s">
        <v>196</v>
      </c>
      <c r="E244" s="18" t="s">
        <v>32</v>
      </c>
      <c r="F244" s="20" t="n">
        <f aca="false">F245</f>
        <v>100</v>
      </c>
      <c r="G244" s="20" t="n">
        <f aca="false">G245</f>
        <v>0</v>
      </c>
      <c r="H244" s="20" t="n">
        <f aca="false">F244-G244</f>
        <v>100</v>
      </c>
      <c r="I244" s="20" t="n">
        <f aca="false">G244/F244*100</f>
        <v>0</v>
      </c>
    </row>
    <row r="245" customFormat="false" ht="30" hidden="false" customHeight="false" outlineLevel="0" collapsed="false">
      <c r="A245" s="21" t="s">
        <v>33</v>
      </c>
      <c r="B245" s="18" t="s">
        <v>22</v>
      </c>
      <c r="C245" s="18" t="s">
        <v>170</v>
      </c>
      <c r="D245" s="18" t="s">
        <v>196</v>
      </c>
      <c r="E245" s="18" t="s">
        <v>34</v>
      </c>
      <c r="F245" s="20" t="n">
        <f aca="false">'прил 3 '!G225</f>
        <v>100</v>
      </c>
      <c r="G245" s="20" t="n">
        <f aca="false">'прил 3 '!H225</f>
        <v>0</v>
      </c>
      <c r="H245" s="20" t="n">
        <f aca="false">F245-G245</f>
        <v>100</v>
      </c>
      <c r="I245" s="20" t="n">
        <f aca="false">G245/F245*100</f>
        <v>0</v>
      </c>
    </row>
    <row r="246" customFormat="false" ht="45" hidden="false" customHeight="false" outlineLevel="0" collapsed="false">
      <c r="A246" s="17" t="s">
        <v>197</v>
      </c>
      <c r="B246" s="18" t="s">
        <v>22</v>
      </c>
      <c r="C246" s="18" t="s">
        <v>170</v>
      </c>
      <c r="D246" s="18" t="s">
        <v>198</v>
      </c>
      <c r="E246" s="18"/>
      <c r="F246" s="20" t="n">
        <f aca="false">F247</f>
        <v>10</v>
      </c>
      <c r="G246" s="20" t="n">
        <f aca="false">G247</f>
        <v>0</v>
      </c>
      <c r="H246" s="20" t="n">
        <f aca="false">F246-G246</f>
        <v>10</v>
      </c>
      <c r="I246" s="20" t="n">
        <f aca="false">G246/F246*100</f>
        <v>0</v>
      </c>
    </row>
    <row r="247" customFormat="false" ht="45" hidden="false" customHeight="false" outlineLevel="0" collapsed="false">
      <c r="A247" s="17" t="s">
        <v>199</v>
      </c>
      <c r="B247" s="18" t="s">
        <v>22</v>
      </c>
      <c r="C247" s="18" t="s">
        <v>170</v>
      </c>
      <c r="D247" s="18" t="s">
        <v>200</v>
      </c>
      <c r="E247" s="18"/>
      <c r="F247" s="20" t="n">
        <f aca="false">F248</f>
        <v>10</v>
      </c>
      <c r="G247" s="20" t="n">
        <f aca="false">G248</f>
        <v>0</v>
      </c>
      <c r="H247" s="20" t="n">
        <f aca="false">F247-G247</f>
        <v>10</v>
      </c>
      <c r="I247" s="20" t="n">
        <f aca="false">G247/F247*100</f>
        <v>0</v>
      </c>
    </row>
    <row r="248" customFormat="false" ht="30" hidden="false" customHeight="false" outlineLevel="0" collapsed="false">
      <c r="A248" s="21" t="s">
        <v>31</v>
      </c>
      <c r="B248" s="18" t="s">
        <v>22</v>
      </c>
      <c r="C248" s="18" t="s">
        <v>170</v>
      </c>
      <c r="D248" s="18" t="s">
        <v>200</v>
      </c>
      <c r="E248" s="18" t="s">
        <v>32</v>
      </c>
      <c r="F248" s="20" t="n">
        <f aca="false">F249</f>
        <v>10</v>
      </c>
      <c r="G248" s="20" t="n">
        <f aca="false">G249</f>
        <v>0</v>
      </c>
      <c r="H248" s="20" t="n">
        <f aca="false">F248-G248</f>
        <v>10</v>
      </c>
      <c r="I248" s="20" t="n">
        <f aca="false">G248/F248*100</f>
        <v>0</v>
      </c>
    </row>
    <row r="249" customFormat="false" ht="30" hidden="false" customHeight="false" outlineLevel="0" collapsed="false">
      <c r="A249" s="21" t="s">
        <v>33</v>
      </c>
      <c r="B249" s="18" t="s">
        <v>22</v>
      </c>
      <c r="C249" s="18" t="s">
        <v>170</v>
      </c>
      <c r="D249" s="18" t="s">
        <v>200</v>
      </c>
      <c r="E249" s="18" t="s">
        <v>34</v>
      </c>
      <c r="F249" s="20" t="n">
        <f aca="false">'прил 3 '!G229</f>
        <v>10</v>
      </c>
      <c r="G249" s="20" t="n">
        <f aca="false">'прил 3 '!H229</f>
        <v>0</v>
      </c>
      <c r="H249" s="20" t="n">
        <f aca="false">F249-G249</f>
        <v>10</v>
      </c>
      <c r="I249" s="20" t="n">
        <f aca="false">G249/F249*100</f>
        <v>0</v>
      </c>
    </row>
    <row r="250" customFormat="false" ht="60" hidden="false" customHeight="false" outlineLevel="0" collapsed="false">
      <c r="A250" s="17" t="s">
        <v>151</v>
      </c>
      <c r="B250" s="18" t="s">
        <v>22</v>
      </c>
      <c r="C250" s="18" t="s">
        <v>170</v>
      </c>
      <c r="D250" s="18" t="s">
        <v>152</v>
      </c>
      <c r="E250" s="18"/>
      <c r="F250" s="20" t="n">
        <f aca="false">F251</f>
        <v>1090</v>
      </c>
      <c r="G250" s="20" t="n">
        <f aca="false">G251</f>
        <v>569.5</v>
      </c>
      <c r="H250" s="20" t="n">
        <f aca="false">F250-G250</f>
        <v>520.5</v>
      </c>
      <c r="I250" s="20" t="n">
        <f aca="false">G250/F250*100</f>
        <v>52.2477064220184</v>
      </c>
    </row>
    <row r="251" customFormat="false" ht="45" hidden="false" customHeight="false" outlineLevel="0" collapsed="false">
      <c r="A251" s="17" t="s">
        <v>201</v>
      </c>
      <c r="B251" s="18" t="s">
        <v>22</v>
      </c>
      <c r="C251" s="18" t="s">
        <v>170</v>
      </c>
      <c r="D251" s="18" t="s">
        <v>202</v>
      </c>
      <c r="E251" s="18"/>
      <c r="F251" s="20" t="n">
        <f aca="false">F252+F255</f>
        <v>1090</v>
      </c>
      <c r="G251" s="20" t="n">
        <f aca="false">G252+G255</f>
        <v>569.5</v>
      </c>
      <c r="H251" s="20" t="n">
        <f aca="false">F251-G251</f>
        <v>520.5</v>
      </c>
      <c r="I251" s="20" t="n">
        <f aca="false">G251/F251*100</f>
        <v>52.2477064220184</v>
      </c>
    </row>
    <row r="252" customFormat="false" ht="30" hidden="false" customHeight="false" outlineLevel="0" collapsed="false">
      <c r="A252" s="17" t="s">
        <v>203</v>
      </c>
      <c r="B252" s="18" t="s">
        <v>22</v>
      </c>
      <c r="C252" s="18" t="s">
        <v>170</v>
      </c>
      <c r="D252" s="18" t="s">
        <v>204</v>
      </c>
      <c r="E252" s="18"/>
      <c r="F252" s="20" t="n">
        <f aca="false">F253</f>
        <v>300</v>
      </c>
      <c r="G252" s="20" t="n">
        <f aca="false">G253</f>
        <v>299.3</v>
      </c>
      <c r="H252" s="20" t="n">
        <f aca="false">F252-G252</f>
        <v>0.699999999999989</v>
      </c>
      <c r="I252" s="20" t="n">
        <f aca="false">G252/F252*100</f>
        <v>99.7666666666667</v>
      </c>
    </row>
    <row r="253" customFormat="false" ht="30" hidden="false" customHeight="false" outlineLevel="0" collapsed="false">
      <c r="A253" s="21" t="s">
        <v>31</v>
      </c>
      <c r="B253" s="18" t="s">
        <v>22</v>
      </c>
      <c r="C253" s="18" t="s">
        <v>170</v>
      </c>
      <c r="D253" s="18" t="s">
        <v>204</v>
      </c>
      <c r="E253" s="18" t="s">
        <v>32</v>
      </c>
      <c r="F253" s="20" t="n">
        <f aca="false">F254</f>
        <v>300</v>
      </c>
      <c r="G253" s="20" t="n">
        <f aca="false">G254</f>
        <v>299.3</v>
      </c>
      <c r="H253" s="20" t="n">
        <f aca="false">F253-G253</f>
        <v>0.699999999999989</v>
      </c>
      <c r="I253" s="20" t="n">
        <f aca="false">G253/F253*100</f>
        <v>99.7666666666667</v>
      </c>
    </row>
    <row r="254" customFormat="false" ht="30" hidden="false" customHeight="false" outlineLevel="0" collapsed="false">
      <c r="A254" s="21" t="s">
        <v>33</v>
      </c>
      <c r="B254" s="18" t="s">
        <v>22</v>
      </c>
      <c r="C254" s="18" t="s">
        <v>170</v>
      </c>
      <c r="D254" s="18" t="s">
        <v>204</v>
      </c>
      <c r="E254" s="18" t="s">
        <v>34</v>
      </c>
      <c r="F254" s="20" t="n">
        <f aca="false">'прил 3 '!G234</f>
        <v>300</v>
      </c>
      <c r="G254" s="20" t="n">
        <f aca="false">'прил 3 '!H234</f>
        <v>299.3</v>
      </c>
      <c r="H254" s="20" t="n">
        <f aca="false">F254-G254</f>
        <v>0.699999999999989</v>
      </c>
      <c r="I254" s="20" t="n">
        <f aca="false">G254/F254*100</f>
        <v>99.7666666666667</v>
      </c>
    </row>
    <row r="255" customFormat="false" ht="15" hidden="false" customHeight="false" outlineLevel="0" collapsed="false">
      <c r="A255" s="17" t="s">
        <v>205</v>
      </c>
      <c r="B255" s="18" t="s">
        <v>22</v>
      </c>
      <c r="C255" s="18" t="s">
        <v>170</v>
      </c>
      <c r="D255" s="18" t="s">
        <v>206</v>
      </c>
      <c r="E255" s="18"/>
      <c r="F255" s="20" t="n">
        <f aca="false">F256</f>
        <v>790</v>
      </c>
      <c r="G255" s="20" t="n">
        <f aca="false">G256</f>
        <v>270.2</v>
      </c>
      <c r="H255" s="20" t="n">
        <f aca="false">F255-G255</f>
        <v>519.8</v>
      </c>
      <c r="I255" s="20" t="n">
        <f aca="false">G255/F255*100</f>
        <v>34.2025316455696</v>
      </c>
    </row>
    <row r="256" customFormat="false" ht="30" hidden="false" customHeight="false" outlineLevel="0" collapsed="false">
      <c r="A256" s="21" t="s">
        <v>31</v>
      </c>
      <c r="B256" s="18" t="s">
        <v>22</v>
      </c>
      <c r="C256" s="18" t="s">
        <v>170</v>
      </c>
      <c r="D256" s="18" t="s">
        <v>206</v>
      </c>
      <c r="E256" s="18" t="s">
        <v>32</v>
      </c>
      <c r="F256" s="20" t="n">
        <f aca="false">F257</f>
        <v>790</v>
      </c>
      <c r="G256" s="20" t="n">
        <f aca="false">G257</f>
        <v>270.2</v>
      </c>
      <c r="H256" s="20" t="n">
        <f aca="false">F256-G256</f>
        <v>519.8</v>
      </c>
      <c r="I256" s="20" t="n">
        <f aca="false">G256/F256*100</f>
        <v>34.2025316455696</v>
      </c>
    </row>
    <row r="257" customFormat="false" ht="30" hidden="false" customHeight="false" outlineLevel="0" collapsed="false">
      <c r="A257" s="21" t="s">
        <v>33</v>
      </c>
      <c r="B257" s="18" t="s">
        <v>22</v>
      </c>
      <c r="C257" s="18" t="s">
        <v>170</v>
      </c>
      <c r="D257" s="18" t="s">
        <v>206</v>
      </c>
      <c r="E257" s="18" t="s">
        <v>34</v>
      </c>
      <c r="F257" s="20" t="n">
        <f aca="false">'прил 3 '!G237</f>
        <v>790</v>
      </c>
      <c r="G257" s="20" t="n">
        <f aca="false">'прил 3 '!H237</f>
        <v>270.2</v>
      </c>
      <c r="H257" s="20" t="n">
        <f aca="false">F257-G257</f>
        <v>519.8</v>
      </c>
      <c r="I257" s="20" t="n">
        <f aca="false">G257/F257*100</f>
        <v>34.2025316455696</v>
      </c>
    </row>
    <row r="258" customFormat="false" ht="45" hidden="false" customHeight="false" outlineLevel="0" collapsed="false">
      <c r="A258" s="17" t="s">
        <v>207</v>
      </c>
      <c r="B258" s="18" t="s">
        <v>22</v>
      </c>
      <c r="C258" s="18" t="s">
        <v>170</v>
      </c>
      <c r="D258" s="18" t="s">
        <v>208</v>
      </c>
      <c r="E258" s="18"/>
      <c r="F258" s="20" t="n">
        <f aca="false">F259</f>
        <v>1482.4</v>
      </c>
      <c r="G258" s="20" t="n">
        <f aca="false">G259</f>
        <v>1295.1</v>
      </c>
      <c r="H258" s="20" t="n">
        <f aca="false">F258-G258</f>
        <v>187.3</v>
      </c>
      <c r="I258" s="20" t="n">
        <f aca="false">G258/F258*100</f>
        <v>87.3650836481381</v>
      </c>
    </row>
    <row r="259" customFormat="false" ht="30" hidden="false" customHeight="false" outlineLevel="0" collapsed="false">
      <c r="A259" s="17" t="s">
        <v>209</v>
      </c>
      <c r="B259" s="18" t="s">
        <v>22</v>
      </c>
      <c r="C259" s="18" t="s">
        <v>170</v>
      </c>
      <c r="D259" s="18" t="s">
        <v>210</v>
      </c>
      <c r="E259" s="18"/>
      <c r="F259" s="20" t="n">
        <f aca="false">F260+F263+F266</f>
        <v>1482.4</v>
      </c>
      <c r="G259" s="20" t="n">
        <f aca="false">G260+G263+G266</f>
        <v>1295.1</v>
      </c>
      <c r="H259" s="20" t="n">
        <f aca="false">F259-G259</f>
        <v>187.3</v>
      </c>
      <c r="I259" s="20" t="n">
        <f aca="false">G259/F259*100</f>
        <v>87.3650836481381</v>
      </c>
    </row>
    <row r="260" customFormat="false" ht="30" hidden="false" customHeight="false" outlineLevel="0" collapsed="false">
      <c r="A260" s="22" t="s">
        <v>211</v>
      </c>
      <c r="B260" s="18" t="s">
        <v>22</v>
      </c>
      <c r="C260" s="18" t="s">
        <v>170</v>
      </c>
      <c r="D260" s="18" t="s">
        <v>212</v>
      </c>
      <c r="E260" s="18"/>
      <c r="F260" s="20" t="n">
        <f aca="false">F261</f>
        <v>30</v>
      </c>
      <c r="G260" s="20" t="n">
        <f aca="false">G261</f>
        <v>0</v>
      </c>
      <c r="H260" s="20" t="n">
        <f aca="false">F260-G260</f>
        <v>30</v>
      </c>
      <c r="I260" s="20" t="n">
        <f aca="false">G260/F260*100</f>
        <v>0</v>
      </c>
    </row>
    <row r="261" customFormat="false" ht="30" hidden="false" customHeight="false" outlineLevel="0" collapsed="false">
      <c r="A261" s="21" t="s">
        <v>31</v>
      </c>
      <c r="B261" s="18" t="s">
        <v>22</v>
      </c>
      <c r="C261" s="18" t="s">
        <v>170</v>
      </c>
      <c r="D261" s="18" t="s">
        <v>212</v>
      </c>
      <c r="E261" s="18" t="s">
        <v>32</v>
      </c>
      <c r="F261" s="20" t="n">
        <f aca="false">F262</f>
        <v>30</v>
      </c>
      <c r="G261" s="20" t="n">
        <f aca="false">G262</f>
        <v>0</v>
      </c>
      <c r="H261" s="20" t="n">
        <f aca="false">F261-G261</f>
        <v>30</v>
      </c>
      <c r="I261" s="20" t="n">
        <f aca="false">G261/F261*100</f>
        <v>0</v>
      </c>
    </row>
    <row r="262" customFormat="false" ht="30" hidden="false" customHeight="false" outlineLevel="0" collapsed="false">
      <c r="A262" s="21" t="s">
        <v>33</v>
      </c>
      <c r="B262" s="18" t="s">
        <v>22</v>
      </c>
      <c r="C262" s="18" t="s">
        <v>170</v>
      </c>
      <c r="D262" s="18" t="s">
        <v>212</v>
      </c>
      <c r="E262" s="18" t="s">
        <v>34</v>
      </c>
      <c r="F262" s="20" t="n">
        <f aca="false">'прил 3 '!G242</f>
        <v>30</v>
      </c>
      <c r="G262" s="20" t="n">
        <f aca="false">'прил 3 '!H242</f>
        <v>0</v>
      </c>
      <c r="H262" s="20" t="n">
        <f aca="false">F262-G262</f>
        <v>30</v>
      </c>
      <c r="I262" s="20" t="n">
        <f aca="false">G262/F262*100</f>
        <v>0</v>
      </c>
    </row>
    <row r="263" customFormat="false" ht="75" hidden="false" customHeight="false" outlineLevel="0" collapsed="false">
      <c r="A263" s="21" t="s">
        <v>213</v>
      </c>
      <c r="B263" s="18" t="s">
        <v>22</v>
      </c>
      <c r="C263" s="18" t="s">
        <v>170</v>
      </c>
      <c r="D263" s="18" t="s">
        <v>214</v>
      </c>
      <c r="E263" s="18"/>
      <c r="F263" s="20" t="n">
        <f aca="false">F264</f>
        <v>1277</v>
      </c>
      <c r="G263" s="20" t="n">
        <f aca="false">G264</f>
        <v>1141.5</v>
      </c>
      <c r="H263" s="20" t="n">
        <f aca="false">F263-G263</f>
        <v>135.5</v>
      </c>
      <c r="I263" s="20" t="n">
        <f aca="false">G263/F263*100</f>
        <v>89.389193422083</v>
      </c>
    </row>
    <row r="264" customFormat="false" ht="15" hidden="false" customHeight="false" outlineLevel="0" collapsed="false">
      <c r="A264" s="22" t="s">
        <v>57</v>
      </c>
      <c r="B264" s="18" t="s">
        <v>22</v>
      </c>
      <c r="C264" s="18" t="s">
        <v>170</v>
      </c>
      <c r="D264" s="18" t="s">
        <v>214</v>
      </c>
      <c r="E264" s="18" t="s">
        <v>58</v>
      </c>
      <c r="F264" s="20" t="n">
        <f aca="false">F265</f>
        <v>1277</v>
      </c>
      <c r="G264" s="20" t="n">
        <f aca="false">G265</f>
        <v>1141.5</v>
      </c>
      <c r="H264" s="20" t="n">
        <f aca="false">F264-G264</f>
        <v>135.5</v>
      </c>
      <c r="I264" s="20" t="n">
        <f aca="false">G264/F264*100</f>
        <v>89.389193422083</v>
      </c>
    </row>
    <row r="265" customFormat="false" ht="30" hidden="false" customHeight="false" outlineLevel="0" collapsed="false">
      <c r="A265" s="23" t="s">
        <v>59</v>
      </c>
      <c r="B265" s="18" t="s">
        <v>22</v>
      </c>
      <c r="C265" s="18" t="s">
        <v>170</v>
      </c>
      <c r="D265" s="18" t="s">
        <v>214</v>
      </c>
      <c r="E265" s="18" t="s">
        <v>60</v>
      </c>
      <c r="F265" s="20" t="n">
        <f aca="false">'прил 3 '!G245</f>
        <v>1277</v>
      </c>
      <c r="G265" s="20" t="n">
        <f aca="false">'прил 3 '!H245</f>
        <v>1141.5</v>
      </c>
      <c r="H265" s="20" t="n">
        <f aca="false">F265-G265</f>
        <v>135.5</v>
      </c>
      <c r="I265" s="20" t="n">
        <f aca="false">G265/F265*100</f>
        <v>89.389193422083</v>
      </c>
    </row>
    <row r="266" customFormat="false" ht="30" hidden="false" customHeight="false" outlineLevel="0" collapsed="false">
      <c r="A266" s="22" t="s">
        <v>215</v>
      </c>
      <c r="B266" s="18" t="s">
        <v>22</v>
      </c>
      <c r="C266" s="18" t="s">
        <v>170</v>
      </c>
      <c r="D266" s="18" t="s">
        <v>216</v>
      </c>
      <c r="E266" s="18"/>
      <c r="F266" s="20" t="n">
        <f aca="false">F267</f>
        <v>175.4</v>
      </c>
      <c r="G266" s="20" t="n">
        <f aca="false">G267</f>
        <v>153.6</v>
      </c>
      <c r="H266" s="20" t="n">
        <f aca="false">F266-G266</f>
        <v>21.8</v>
      </c>
      <c r="I266" s="20" t="n">
        <f aca="false">G266/F266*100</f>
        <v>87.5712656784493</v>
      </c>
    </row>
    <row r="267" customFormat="false" ht="15" hidden="false" customHeight="false" outlineLevel="0" collapsed="false">
      <c r="A267" s="22" t="s">
        <v>57</v>
      </c>
      <c r="B267" s="18" t="s">
        <v>22</v>
      </c>
      <c r="C267" s="18" t="s">
        <v>170</v>
      </c>
      <c r="D267" s="18" t="s">
        <v>216</v>
      </c>
      <c r="E267" s="18" t="s">
        <v>58</v>
      </c>
      <c r="F267" s="20" t="n">
        <f aca="false">F268</f>
        <v>175.4</v>
      </c>
      <c r="G267" s="20" t="n">
        <f aca="false">G268</f>
        <v>153.6</v>
      </c>
      <c r="H267" s="20" t="n">
        <f aca="false">F267-G267</f>
        <v>21.8</v>
      </c>
      <c r="I267" s="20" t="n">
        <f aca="false">G267/F267*100</f>
        <v>87.5712656784493</v>
      </c>
    </row>
    <row r="268" customFormat="false" ht="30" hidden="false" customHeight="false" outlineLevel="0" collapsed="false">
      <c r="A268" s="23" t="s">
        <v>59</v>
      </c>
      <c r="B268" s="18" t="s">
        <v>22</v>
      </c>
      <c r="C268" s="18" t="s">
        <v>170</v>
      </c>
      <c r="D268" s="18" t="s">
        <v>216</v>
      </c>
      <c r="E268" s="18" t="s">
        <v>60</v>
      </c>
      <c r="F268" s="20" t="n">
        <f aca="false">'прил 3 '!G248</f>
        <v>175.4</v>
      </c>
      <c r="G268" s="20" t="n">
        <f aca="false">'прил 3 '!H248</f>
        <v>153.6</v>
      </c>
      <c r="H268" s="20" t="n">
        <f aca="false">F268-G268</f>
        <v>21.8</v>
      </c>
      <c r="I268" s="20" t="n">
        <f aca="false">G268/F268*100</f>
        <v>87.5712656784493</v>
      </c>
    </row>
    <row r="269" customFormat="false" ht="15" hidden="false" customHeight="false" outlineLevel="0" collapsed="false">
      <c r="A269" s="21" t="s">
        <v>71</v>
      </c>
      <c r="B269" s="18" t="s">
        <v>22</v>
      </c>
      <c r="C269" s="18" t="s">
        <v>170</v>
      </c>
      <c r="D269" s="18" t="s">
        <v>72</v>
      </c>
      <c r="E269" s="18"/>
      <c r="F269" s="20" t="n">
        <f aca="false">F270</f>
        <v>313.4</v>
      </c>
      <c r="G269" s="20" t="n">
        <f aca="false">G270</f>
        <v>164.7</v>
      </c>
      <c r="H269" s="20" t="n">
        <f aca="false">F269-G269</f>
        <v>148.7</v>
      </c>
      <c r="I269" s="20" t="n">
        <f aca="false">G269/F269*100</f>
        <v>52.5526483726867</v>
      </c>
    </row>
    <row r="270" customFormat="false" ht="15" hidden="false" customHeight="false" outlineLevel="0" collapsed="false">
      <c r="A270" s="22" t="s">
        <v>133</v>
      </c>
      <c r="B270" s="18" t="s">
        <v>22</v>
      </c>
      <c r="C270" s="18" t="s">
        <v>170</v>
      </c>
      <c r="D270" s="18" t="s">
        <v>134</v>
      </c>
      <c r="E270" s="18"/>
      <c r="F270" s="20" t="n">
        <f aca="false">F271</f>
        <v>313.4</v>
      </c>
      <c r="G270" s="20" t="n">
        <f aca="false">G271</f>
        <v>164.7</v>
      </c>
      <c r="H270" s="20" t="n">
        <f aca="false">F270-G270</f>
        <v>148.7</v>
      </c>
      <c r="I270" s="20" t="n">
        <f aca="false">G270/F270*100</f>
        <v>52.5526483726867</v>
      </c>
    </row>
    <row r="271" customFormat="false" ht="30" hidden="false" customHeight="false" outlineLevel="0" collapsed="false">
      <c r="A271" s="21" t="s">
        <v>217</v>
      </c>
      <c r="B271" s="18" t="s">
        <v>22</v>
      </c>
      <c r="C271" s="18" t="s">
        <v>170</v>
      </c>
      <c r="D271" s="18" t="s">
        <v>218</v>
      </c>
      <c r="E271" s="18"/>
      <c r="F271" s="20" t="n">
        <f aca="false">F272</f>
        <v>313.4</v>
      </c>
      <c r="G271" s="20" t="n">
        <f aca="false">G272</f>
        <v>164.7</v>
      </c>
      <c r="H271" s="20" t="n">
        <f aca="false">F271-G271</f>
        <v>148.7</v>
      </c>
      <c r="I271" s="20" t="n">
        <f aca="false">G271/F271*100</f>
        <v>52.5526483726867</v>
      </c>
    </row>
    <row r="272" customFormat="false" ht="30" hidden="false" customHeight="false" outlineLevel="0" collapsed="false">
      <c r="A272" s="21" t="s">
        <v>31</v>
      </c>
      <c r="B272" s="18" t="s">
        <v>22</v>
      </c>
      <c r="C272" s="18" t="s">
        <v>170</v>
      </c>
      <c r="D272" s="18" t="s">
        <v>218</v>
      </c>
      <c r="E272" s="18" t="s">
        <v>32</v>
      </c>
      <c r="F272" s="20" t="n">
        <f aca="false">F273</f>
        <v>313.4</v>
      </c>
      <c r="G272" s="20" t="n">
        <f aca="false">G273</f>
        <v>164.7</v>
      </c>
      <c r="H272" s="20" t="n">
        <f aca="false">F272-G272</f>
        <v>148.7</v>
      </c>
      <c r="I272" s="20" t="n">
        <f aca="false">G272/F272*100</f>
        <v>52.5526483726867</v>
      </c>
    </row>
    <row r="273" customFormat="false" ht="30" hidden="false" customHeight="false" outlineLevel="0" collapsed="false">
      <c r="A273" s="21" t="s">
        <v>33</v>
      </c>
      <c r="B273" s="18" t="s">
        <v>22</v>
      </c>
      <c r="C273" s="18" t="s">
        <v>170</v>
      </c>
      <c r="D273" s="18" t="s">
        <v>218</v>
      </c>
      <c r="E273" s="18" t="s">
        <v>34</v>
      </c>
      <c r="F273" s="20" t="n">
        <f aca="false">'прил 3 '!G253</f>
        <v>313.4</v>
      </c>
      <c r="G273" s="20" t="n">
        <f aca="false">'прил 3 '!H253</f>
        <v>164.7</v>
      </c>
      <c r="H273" s="20" t="n">
        <f aca="false">F273-G273</f>
        <v>148.7</v>
      </c>
      <c r="I273" s="20" t="n">
        <f aca="false">G273/F273*100</f>
        <v>52.5526483726867</v>
      </c>
    </row>
    <row r="274" customFormat="false" ht="15.75" hidden="false" customHeight="false" outlineLevel="0" collapsed="false">
      <c r="A274" s="14" t="s">
        <v>219</v>
      </c>
      <c r="B274" s="15" t="s">
        <v>48</v>
      </c>
      <c r="C274" s="15"/>
      <c r="D274" s="15"/>
      <c r="E274" s="15"/>
      <c r="F274" s="16" t="n">
        <f aca="false">F284+F317+F364+F275</f>
        <v>165841.8</v>
      </c>
      <c r="G274" s="16" t="n">
        <f aca="false">G284+G317+G364+G275</f>
        <v>157950.6</v>
      </c>
      <c r="H274" s="16" t="n">
        <f aca="false">F274-G274</f>
        <v>7891.19999999998</v>
      </c>
      <c r="I274" s="16" t="n">
        <f aca="false">G274/F274*100</f>
        <v>95.2417303719569</v>
      </c>
    </row>
    <row r="275" customFormat="false" ht="15" hidden="false" customHeight="false" outlineLevel="0" collapsed="false">
      <c r="A275" s="17" t="s">
        <v>220</v>
      </c>
      <c r="B275" s="18" t="s">
        <v>48</v>
      </c>
      <c r="C275" s="18" t="s">
        <v>221</v>
      </c>
      <c r="D275" s="18"/>
      <c r="E275" s="18"/>
      <c r="F275" s="20" t="n">
        <f aca="false">F276</f>
        <v>1018</v>
      </c>
      <c r="G275" s="20" t="n">
        <f aca="false">G276</f>
        <v>446.4</v>
      </c>
      <c r="H275" s="20" t="n">
        <f aca="false">F275-G275</f>
        <v>571.6</v>
      </c>
      <c r="I275" s="20" t="n">
        <f aca="false">G275/F275*100</f>
        <v>43.8506876227898</v>
      </c>
    </row>
    <row r="276" customFormat="false" ht="45" hidden="false" customHeight="false" outlineLevel="0" collapsed="false">
      <c r="A276" s="21" t="s">
        <v>222</v>
      </c>
      <c r="B276" s="18" t="s">
        <v>48</v>
      </c>
      <c r="C276" s="18" t="s">
        <v>221</v>
      </c>
      <c r="D276" s="18" t="s">
        <v>223</v>
      </c>
      <c r="E276" s="18"/>
      <c r="F276" s="20" t="n">
        <f aca="false">F277</f>
        <v>1018</v>
      </c>
      <c r="G276" s="20" t="n">
        <f aca="false">G277</f>
        <v>446.4</v>
      </c>
      <c r="H276" s="20" t="n">
        <f aca="false">F276-G276</f>
        <v>571.6</v>
      </c>
      <c r="I276" s="20" t="n">
        <f aca="false">G276/F276*100</f>
        <v>43.8506876227898</v>
      </c>
    </row>
    <row r="277" customFormat="false" ht="45" hidden="false" customHeight="false" outlineLevel="0" collapsed="false">
      <c r="A277" s="21" t="s">
        <v>224</v>
      </c>
      <c r="B277" s="18" t="s">
        <v>48</v>
      </c>
      <c r="C277" s="18" t="s">
        <v>221</v>
      </c>
      <c r="D277" s="18" t="s">
        <v>225</v>
      </c>
      <c r="E277" s="18"/>
      <c r="F277" s="20" t="n">
        <f aca="false">F278</f>
        <v>1018</v>
      </c>
      <c r="G277" s="20" t="n">
        <f aca="false">G278</f>
        <v>446.4</v>
      </c>
      <c r="H277" s="20" t="n">
        <f aca="false">F277-G277</f>
        <v>571.6</v>
      </c>
      <c r="I277" s="20" t="n">
        <f aca="false">G277/F277*100</f>
        <v>43.8506876227898</v>
      </c>
    </row>
    <row r="278" customFormat="false" ht="30" hidden="false" customHeight="false" outlineLevel="0" collapsed="false">
      <c r="A278" s="21" t="s">
        <v>226</v>
      </c>
      <c r="B278" s="18" t="s">
        <v>48</v>
      </c>
      <c r="C278" s="18" t="s">
        <v>221</v>
      </c>
      <c r="D278" s="18" t="s">
        <v>227</v>
      </c>
      <c r="E278" s="18"/>
      <c r="F278" s="20" t="n">
        <f aca="false">F279</f>
        <v>1018</v>
      </c>
      <c r="G278" s="20" t="n">
        <f aca="false">G279</f>
        <v>446.4</v>
      </c>
      <c r="H278" s="20" t="n">
        <f aca="false">F278-G278</f>
        <v>571.6</v>
      </c>
      <c r="I278" s="20" t="n">
        <f aca="false">G278/F278*100</f>
        <v>43.8506876227898</v>
      </c>
    </row>
    <row r="279" customFormat="false" ht="45" hidden="false" customHeight="false" outlineLevel="0" collapsed="false">
      <c r="A279" s="17" t="s">
        <v>228</v>
      </c>
      <c r="B279" s="18" t="s">
        <v>48</v>
      </c>
      <c r="C279" s="18" t="s">
        <v>221</v>
      </c>
      <c r="D279" s="18" t="s">
        <v>229</v>
      </c>
      <c r="E279" s="18"/>
      <c r="F279" s="20" t="n">
        <f aca="false">F280+F282</f>
        <v>1018</v>
      </c>
      <c r="G279" s="20" t="n">
        <f aca="false">G280+G282</f>
        <v>446.4</v>
      </c>
      <c r="H279" s="20" t="n">
        <f aca="false">F279-G279</f>
        <v>571.6</v>
      </c>
      <c r="I279" s="20" t="n">
        <f aca="false">G279/F279*100</f>
        <v>43.8506876227898</v>
      </c>
    </row>
    <row r="280" customFormat="false" ht="60" hidden="false" customHeight="false" outlineLevel="0" collapsed="false">
      <c r="A280" s="21" t="s">
        <v>27</v>
      </c>
      <c r="B280" s="18" t="s">
        <v>48</v>
      </c>
      <c r="C280" s="18" t="s">
        <v>221</v>
      </c>
      <c r="D280" s="18" t="s">
        <v>229</v>
      </c>
      <c r="E280" s="18" t="s">
        <v>28</v>
      </c>
      <c r="F280" s="20" t="n">
        <f aca="false">F281</f>
        <v>240</v>
      </c>
      <c r="G280" s="20" t="n">
        <f aca="false">G281</f>
        <v>28.3</v>
      </c>
      <c r="H280" s="20" t="n">
        <f aca="false">F280-G280</f>
        <v>211.7</v>
      </c>
      <c r="I280" s="20" t="n">
        <f aca="false">G280/F280*100</f>
        <v>11.7916666666667</v>
      </c>
    </row>
    <row r="281" customFormat="false" ht="30" hidden="false" customHeight="false" outlineLevel="0" collapsed="false">
      <c r="A281" s="21" t="s">
        <v>29</v>
      </c>
      <c r="B281" s="18" t="s">
        <v>48</v>
      </c>
      <c r="C281" s="18" t="s">
        <v>221</v>
      </c>
      <c r="D281" s="18" t="s">
        <v>229</v>
      </c>
      <c r="E281" s="18" t="s">
        <v>30</v>
      </c>
      <c r="F281" s="20" t="n">
        <f aca="false">'прил 3 '!G261</f>
        <v>240</v>
      </c>
      <c r="G281" s="20" t="n">
        <f aca="false">'прил 3 '!H261</f>
        <v>28.3</v>
      </c>
      <c r="H281" s="20" t="n">
        <f aca="false">F281-G281</f>
        <v>211.7</v>
      </c>
      <c r="I281" s="20" t="n">
        <f aca="false">G281/F281*100</f>
        <v>11.7916666666667</v>
      </c>
    </row>
    <row r="282" customFormat="false" ht="30" hidden="false" customHeight="false" outlineLevel="0" collapsed="false">
      <c r="A282" s="21" t="s">
        <v>31</v>
      </c>
      <c r="B282" s="18" t="s">
        <v>48</v>
      </c>
      <c r="C282" s="18" t="s">
        <v>221</v>
      </c>
      <c r="D282" s="18" t="s">
        <v>229</v>
      </c>
      <c r="E282" s="18" t="s">
        <v>32</v>
      </c>
      <c r="F282" s="20" t="n">
        <f aca="false">F283</f>
        <v>778</v>
      </c>
      <c r="G282" s="20" t="n">
        <f aca="false">G283</f>
        <v>418.1</v>
      </c>
      <c r="H282" s="20" t="n">
        <f aca="false">F282-G282</f>
        <v>359.9</v>
      </c>
      <c r="I282" s="20" t="n">
        <f aca="false">G282/F282*100</f>
        <v>53.7403598971722</v>
      </c>
    </row>
    <row r="283" customFormat="false" ht="30" hidden="false" customHeight="false" outlineLevel="0" collapsed="false">
      <c r="A283" s="21" t="s">
        <v>33</v>
      </c>
      <c r="B283" s="18" t="s">
        <v>48</v>
      </c>
      <c r="C283" s="18" t="s">
        <v>221</v>
      </c>
      <c r="D283" s="18" t="s">
        <v>229</v>
      </c>
      <c r="E283" s="18" t="s">
        <v>34</v>
      </c>
      <c r="F283" s="20" t="n">
        <f aca="false">'прил 3 '!G263</f>
        <v>778</v>
      </c>
      <c r="G283" s="20" t="n">
        <f aca="false">'прил 3 '!H263</f>
        <v>418.1</v>
      </c>
      <c r="H283" s="20" t="n">
        <f aca="false">F283-G283</f>
        <v>359.9</v>
      </c>
      <c r="I283" s="20" t="n">
        <f aca="false">G283/F283*100</f>
        <v>53.7403598971722</v>
      </c>
    </row>
    <row r="284" customFormat="false" ht="15" hidden="false" customHeight="false" outlineLevel="0" collapsed="false">
      <c r="A284" s="17" t="s">
        <v>230</v>
      </c>
      <c r="B284" s="18" t="s">
        <v>48</v>
      </c>
      <c r="C284" s="18" t="s">
        <v>148</v>
      </c>
      <c r="D284" s="18"/>
      <c r="E284" s="18"/>
      <c r="F284" s="20" t="n">
        <f aca="false">F285+F300</f>
        <v>121898.8</v>
      </c>
      <c r="G284" s="20" t="n">
        <f aca="false">G285+G300</f>
        <v>117536.1</v>
      </c>
      <c r="H284" s="20" t="n">
        <f aca="false">F284-G284</f>
        <v>4362.7</v>
      </c>
      <c r="I284" s="20" t="n">
        <f aca="false">G284/F284*100</f>
        <v>96.4210476231103</v>
      </c>
    </row>
    <row r="285" customFormat="false" ht="45" hidden="false" customHeight="false" outlineLevel="0" collapsed="false">
      <c r="A285" s="21" t="s">
        <v>222</v>
      </c>
      <c r="B285" s="18" t="s">
        <v>48</v>
      </c>
      <c r="C285" s="18" t="s">
        <v>148</v>
      </c>
      <c r="D285" s="18" t="s">
        <v>223</v>
      </c>
      <c r="E285" s="18"/>
      <c r="F285" s="20" t="n">
        <f aca="false">F286</f>
        <v>46389.8</v>
      </c>
      <c r="G285" s="20" t="n">
        <f aca="false">G286</f>
        <v>45727.1</v>
      </c>
      <c r="H285" s="20" t="n">
        <f aca="false">F285-G285</f>
        <v>662.699999999997</v>
      </c>
      <c r="I285" s="20" t="n">
        <f aca="false">G285/F285*100</f>
        <v>98.5714532073861</v>
      </c>
    </row>
    <row r="286" customFormat="false" ht="45" hidden="false" customHeight="false" outlineLevel="0" collapsed="false">
      <c r="A286" s="21" t="s">
        <v>224</v>
      </c>
      <c r="B286" s="18" t="s">
        <v>48</v>
      </c>
      <c r="C286" s="18" t="s">
        <v>148</v>
      </c>
      <c r="D286" s="18" t="s">
        <v>225</v>
      </c>
      <c r="E286" s="18"/>
      <c r="F286" s="20" t="n">
        <f aca="false">F287</f>
        <v>46389.8</v>
      </c>
      <c r="G286" s="20" t="n">
        <f aca="false">G287</f>
        <v>45727.1</v>
      </c>
      <c r="H286" s="20" t="n">
        <f aca="false">F286-G286</f>
        <v>662.699999999997</v>
      </c>
      <c r="I286" s="20" t="n">
        <f aca="false">G286/F286*100</f>
        <v>98.5714532073861</v>
      </c>
    </row>
    <row r="287" customFormat="false" ht="30" hidden="false" customHeight="false" outlineLevel="0" collapsed="false">
      <c r="A287" s="21" t="s">
        <v>226</v>
      </c>
      <c r="B287" s="18" t="s">
        <v>48</v>
      </c>
      <c r="C287" s="18" t="s">
        <v>148</v>
      </c>
      <c r="D287" s="18" t="s">
        <v>227</v>
      </c>
      <c r="E287" s="18"/>
      <c r="F287" s="20" t="n">
        <f aca="false">F291+F288+F294+F297</f>
        <v>46389.8</v>
      </c>
      <c r="G287" s="20" t="n">
        <f aca="false">G291+G288+G294+G297</f>
        <v>45727.1</v>
      </c>
      <c r="H287" s="20" t="n">
        <f aca="false">F287-G287</f>
        <v>662.699999999997</v>
      </c>
      <c r="I287" s="20" t="n">
        <f aca="false">G287/F287*100</f>
        <v>98.5714532073861</v>
      </c>
    </row>
    <row r="288" customFormat="false" ht="60" hidden="false" customHeight="false" outlineLevel="0" collapsed="false">
      <c r="A288" s="21" t="s">
        <v>231</v>
      </c>
      <c r="B288" s="18" t="s">
        <v>48</v>
      </c>
      <c r="C288" s="18" t="s">
        <v>148</v>
      </c>
      <c r="D288" s="18" t="s">
        <v>232</v>
      </c>
      <c r="E288" s="18"/>
      <c r="F288" s="20" t="n">
        <f aca="false">F289</f>
        <v>35074.8</v>
      </c>
      <c r="G288" s="20" t="n">
        <f aca="false">G289</f>
        <v>35074.8</v>
      </c>
      <c r="H288" s="20" t="n">
        <f aca="false">F288-G288</f>
        <v>0</v>
      </c>
      <c r="I288" s="20" t="n">
        <f aca="false">G288/F288*100</f>
        <v>100</v>
      </c>
    </row>
    <row r="289" customFormat="false" ht="30" hidden="false" customHeight="false" outlineLevel="0" collapsed="false">
      <c r="A289" s="21" t="s">
        <v>31</v>
      </c>
      <c r="B289" s="18" t="s">
        <v>48</v>
      </c>
      <c r="C289" s="18" t="s">
        <v>148</v>
      </c>
      <c r="D289" s="18" t="s">
        <v>232</v>
      </c>
      <c r="E289" s="18" t="s">
        <v>32</v>
      </c>
      <c r="F289" s="20" t="n">
        <f aca="false">F290</f>
        <v>35074.8</v>
      </c>
      <c r="G289" s="20" t="n">
        <f aca="false">G290</f>
        <v>35074.8</v>
      </c>
      <c r="H289" s="20" t="n">
        <f aca="false">F289-G289</f>
        <v>0</v>
      </c>
      <c r="I289" s="20" t="n">
        <f aca="false">G289/F289*100</f>
        <v>100</v>
      </c>
    </row>
    <row r="290" customFormat="false" ht="30" hidden="false" customHeight="false" outlineLevel="0" collapsed="false">
      <c r="A290" s="21" t="s">
        <v>33</v>
      </c>
      <c r="B290" s="18" t="s">
        <v>48</v>
      </c>
      <c r="C290" s="18" t="s">
        <v>148</v>
      </c>
      <c r="D290" s="18" t="s">
        <v>232</v>
      </c>
      <c r="E290" s="18" t="s">
        <v>34</v>
      </c>
      <c r="F290" s="20" t="n">
        <f aca="false">'прил 3 '!G270</f>
        <v>35074.8</v>
      </c>
      <c r="G290" s="20" t="n">
        <f aca="false">'прил 3 '!H270</f>
        <v>35074.8</v>
      </c>
      <c r="H290" s="20" t="n">
        <f aca="false">F290-G290</f>
        <v>0</v>
      </c>
      <c r="I290" s="20" t="n">
        <f aca="false">G290/F290*100</f>
        <v>100</v>
      </c>
    </row>
    <row r="291" customFormat="false" ht="30" hidden="false" customHeight="false" outlineLevel="0" collapsed="false">
      <c r="A291" s="21" t="s">
        <v>233</v>
      </c>
      <c r="B291" s="18" t="s">
        <v>48</v>
      </c>
      <c r="C291" s="18" t="s">
        <v>148</v>
      </c>
      <c r="D291" s="18" t="s">
        <v>234</v>
      </c>
      <c r="E291" s="18"/>
      <c r="F291" s="20" t="n">
        <f aca="false">F292</f>
        <v>5110</v>
      </c>
      <c r="G291" s="20" t="n">
        <f aca="false">G292</f>
        <v>5110</v>
      </c>
      <c r="H291" s="20" t="n">
        <f aca="false">F291-G291</f>
        <v>0</v>
      </c>
      <c r="I291" s="20" t="n">
        <f aca="false">G291/F291*100</f>
        <v>100</v>
      </c>
    </row>
    <row r="292" customFormat="false" ht="30" hidden="false" customHeight="false" outlineLevel="0" collapsed="false">
      <c r="A292" s="21" t="s">
        <v>31</v>
      </c>
      <c r="B292" s="18" t="s">
        <v>48</v>
      </c>
      <c r="C292" s="18" t="s">
        <v>148</v>
      </c>
      <c r="D292" s="18" t="s">
        <v>234</v>
      </c>
      <c r="E292" s="18" t="s">
        <v>32</v>
      </c>
      <c r="F292" s="20" t="n">
        <f aca="false">F293</f>
        <v>5110</v>
      </c>
      <c r="G292" s="20" t="n">
        <f aca="false">G293</f>
        <v>5110</v>
      </c>
      <c r="H292" s="20" t="n">
        <f aca="false">F292-G292</f>
        <v>0</v>
      </c>
      <c r="I292" s="20" t="n">
        <f aca="false">G292/F292*100</f>
        <v>100</v>
      </c>
    </row>
    <row r="293" customFormat="false" ht="30" hidden="false" customHeight="false" outlineLevel="0" collapsed="false">
      <c r="A293" s="21" t="s">
        <v>33</v>
      </c>
      <c r="B293" s="18" t="s">
        <v>48</v>
      </c>
      <c r="C293" s="18" t="s">
        <v>148</v>
      </c>
      <c r="D293" s="18" t="s">
        <v>234</v>
      </c>
      <c r="E293" s="18" t="s">
        <v>34</v>
      </c>
      <c r="F293" s="20" t="n">
        <f aca="false">'прил 3 '!G273</f>
        <v>5110</v>
      </c>
      <c r="G293" s="20" t="n">
        <f aca="false">'прил 3 '!H273</f>
        <v>5110</v>
      </c>
      <c r="H293" s="20" t="n">
        <f aca="false">F293-G293</f>
        <v>0</v>
      </c>
      <c r="I293" s="20" t="n">
        <f aca="false">G293/F293*100</f>
        <v>100</v>
      </c>
    </row>
    <row r="294" customFormat="false" ht="45" hidden="false" customHeight="false" outlineLevel="0" collapsed="false">
      <c r="A294" s="21" t="s">
        <v>235</v>
      </c>
      <c r="B294" s="18" t="s">
        <v>48</v>
      </c>
      <c r="C294" s="18" t="s">
        <v>148</v>
      </c>
      <c r="D294" s="18" t="s">
        <v>234</v>
      </c>
      <c r="E294" s="18"/>
      <c r="F294" s="20" t="n">
        <f aca="false">F295</f>
        <v>2632</v>
      </c>
      <c r="G294" s="20" t="n">
        <f aca="false">G295</f>
        <v>1969.3</v>
      </c>
      <c r="H294" s="20" t="n">
        <f aca="false">F294-G294</f>
        <v>662.7</v>
      </c>
      <c r="I294" s="20" t="n">
        <f aca="false">G294/F294*100</f>
        <v>74.8214285714286</v>
      </c>
    </row>
    <row r="295" customFormat="false" ht="30" hidden="false" customHeight="false" outlineLevel="0" collapsed="false">
      <c r="A295" s="21" t="s">
        <v>31</v>
      </c>
      <c r="B295" s="18" t="s">
        <v>48</v>
      </c>
      <c r="C295" s="18" t="s">
        <v>148</v>
      </c>
      <c r="D295" s="18" t="s">
        <v>234</v>
      </c>
      <c r="E295" s="18" t="s">
        <v>32</v>
      </c>
      <c r="F295" s="20" t="n">
        <f aca="false">F296</f>
        <v>2632</v>
      </c>
      <c r="G295" s="20" t="n">
        <f aca="false">G296</f>
        <v>1969.3</v>
      </c>
      <c r="H295" s="20" t="n">
        <f aca="false">F295-G295</f>
        <v>662.7</v>
      </c>
      <c r="I295" s="20" t="n">
        <f aca="false">G295/F295*100</f>
        <v>74.8214285714286</v>
      </c>
    </row>
    <row r="296" customFormat="false" ht="30" hidden="false" customHeight="false" outlineLevel="0" collapsed="false">
      <c r="A296" s="21" t="s">
        <v>33</v>
      </c>
      <c r="B296" s="18" t="s">
        <v>48</v>
      </c>
      <c r="C296" s="18" t="s">
        <v>148</v>
      </c>
      <c r="D296" s="18" t="s">
        <v>234</v>
      </c>
      <c r="E296" s="18" t="s">
        <v>34</v>
      </c>
      <c r="F296" s="20" t="n">
        <f aca="false">'прил 3 '!G276</f>
        <v>2632</v>
      </c>
      <c r="G296" s="20" t="n">
        <f aca="false">'прил 3 '!H276</f>
        <v>1969.3</v>
      </c>
      <c r="H296" s="20" t="n">
        <f aca="false">F296-G296</f>
        <v>662.7</v>
      </c>
      <c r="I296" s="20" t="n">
        <f aca="false">G296/F296*100</f>
        <v>74.8214285714286</v>
      </c>
    </row>
    <row r="297" customFormat="false" ht="45" hidden="false" customHeight="false" outlineLevel="0" collapsed="false">
      <c r="A297" s="21" t="s">
        <v>236</v>
      </c>
      <c r="B297" s="18" t="s">
        <v>48</v>
      </c>
      <c r="C297" s="18" t="s">
        <v>148</v>
      </c>
      <c r="D297" s="18" t="s">
        <v>234</v>
      </c>
      <c r="E297" s="18"/>
      <c r="F297" s="20" t="n">
        <f aca="false">F298</f>
        <v>3573</v>
      </c>
      <c r="G297" s="20" t="n">
        <f aca="false">G298</f>
        <v>3573</v>
      </c>
      <c r="H297" s="20" t="n">
        <f aca="false">F297-G297</f>
        <v>0</v>
      </c>
      <c r="I297" s="20" t="n">
        <f aca="false">G297/F297*100</f>
        <v>100</v>
      </c>
    </row>
    <row r="298" customFormat="false" ht="30" hidden="false" customHeight="false" outlineLevel="0" collapsed="false">
      <c r="A298" s="21" t="s">
        <v>31</v>
      </c>
      <c r="B298" s="18" t="s">
        <v>48</v>
      </c>
      <c r="C298" s="18" t="s">
        <v>148</v>
      </c>
      <c r="D298" s="18" t="s">
        <v>234</v>
      </c>
      <c r="E298" s="18" t="s">
        <v>32</v>
      </c>
      <c r="F298" s="20" t="n">
        <f aca="false">F299</f>
        <v>3573</v>
      </c>
      <c r="G298" s="20" t="n">
        <f aca="false">G299</f>
        <v>3573</v>
      </c>
      <c r="H298" s="20" t="n">
        <f aca="false">F298-G298</f>
        <v>0</v>
      </c>
      <c r="I298" s="20" t="n">
        <f aca="false">G298/F298*100</f>
        <v>100</v>
      </c>
    </row>
    <row r="299" customFormat="false" ht="30" hidden="false" customHeight="false" outlineLevel="0" collapsed="false">
      <c r="A299" s="21" t="s">
        <v>33</v>
      </c>
      <c r="B299" s="18" t="s">
        <v>48</v>
      </c>
      <c r="C299" s="18" t="s">
        <v>148</v>
      </c>
      <c r="D299" s="18" t="s">
        <v>234</v>
      </c>
      <c r="E299" s="18" t="s">
        <v>34</v>
      </c>
      <c r="F299" s="20" t="n">
        <f aca="false">'прил 3 '!G279</f>
        <v>3573</v>
      </c>
      <c r="G299" s="20" t="n">
        <f aca="false">'прил 3 '!H279</f>
        <v>3573</v>
      </c>
      <c r="H299" s="20" t="n">
        <f aca="false">F299-G299</f>
        <v>0</v>
      </c>
      <c r="I299" s="20" t="n">
        <f aca="false">G299/F299*100</f>
        <v>100</v>
      </c>
    </row>
    <row r="300" customFormat="false" ht="45" hidden="false" customHeight="false" outlineLevel="0" collapsed="false">
      <c r="A300" s="17" t="s">
        <v>237</v>
      </c>
      <c r="B300" s="18" t="s">
        <v>48</v>
      </c>
      <c r="C300" s="18" t="s">
        <v>148</v>
      </c>
      <c r="D300" s="18" t="s">
        <v>238</v>
      </c>
      <c r="E300" s="18"/>
      <c r="F300" s="20" t="n">
        <f aca="false">F301+F306</f>
        <v>75509</v>
      </c>
      <c r="G300" s="20" t="n">
        <f aca="false">G301+G306</f>
        <v>71809</v>
      </c>
      <c r="H300" s="20" t="n">
        <f aca="false">F300-G300</f>
        <v>3700</v>
      </c>
      <c r="I300" s="20" t="n">
        <f aca="false">G300/F300*100</f>
        <v>95.0999218636189</v>
      </c>
    </row>
    <row r="301" customFormat="false" ht="15" hidden="false" customHeight="false" outlineLevel="0" collapsed="false">
      <c r="A301" s="17" t="s">
        <v>239</v>
      </c>
      <c r="B301" s="18" t="s">
        <v>48</v>
      </c>
      <c r="C301" s="18" t="s">
        <v>148</v>
      </c>
      <c r="D301" s="18" t="s">
        <v>240</v>
      </c>
      <c r="E301" s="18"/>
      <c r="F301" s="20" t="n">
        <f aca="false">F302</f>
        <v>2568.7</v>
      </c>
      <c r="G301" s="20" t="n">
        <f aca="false">G302</f>
        <v>2563.2</v>
      </c>
      <c r="H301" s="20" t="n">
        <f aca="false">F301-G301</f>
        <v>5.5</v>
      </c>
      <c r="I301" s="20" t="n">
        <f aca="false">G301/F301*100</f>
        <v>99.7858839101491</v>
      </c>
    </row>
    <row r="302" customFormat="false" ht="30" hidden="false" customHeight="false" outlineLevel="0" collapsed="false">
      <c r="A302" s="21" t="s">
        <v>241</v>
      </c>
      <c r="B302" s="18" t="s">
        <v>48</v>
      </c>
      <c r="C302" s="18" t="s">
        <v>148</v>
      </c>
      <c r="D302" s="18" t="s">
        <v>242</v>
      </c>
      <c r="E302" s="18"/>
      <c r="F302" s="20" t="n">
        <f aca="false">F303</f>
        <v>2568.7</v>
      </c>
      <c r="G302" s="20" t="n">
        <f aca="false">G303</f>
        <v>2563.2</v>
      </c>
      <c r="H302" s="20" t="n">
        <f aca="false">F302-G302</f>
        <v>5.5</v>
      </c>
      <c r="I302" s="20" t="n">
        <f aca="false">G302/F302*100</f>
        <v>99.7858839101491</v>
      </c>
    </row>
    <row r="303" customFormat="false" ht="45" hidden="false" customHeight="false" outlineLevel="0" collapsed="false">
      <c r="A303" s="21" t="s">
        <v>243</v>
      </c>
      <c r="B303" s="18" t="s">
        <v>48</v>
      </c>
      <c r="C303" s="18" t="s">
        <v>148</v>
      </c>
      <c r="D303" s="18" t="s">
        <v>244</v>
      </c>
      <c r="E303" s="18"/>
      <c r="F303" s="20" t="n">
        <f aca="false">F304</f>
        <v>2568.7</v>
      </c>
      <c r="G303" s="20" t="n">
        <f aca="false">G304</f>
        <v>2563.2</v>
      </c>
      <c r="H303" s="20" t="n">
        <f aca="false">F303-G303</f>
        <v>5.5</v>
      </c>
      <c r="I303" s="20" t="n">
        <f aca="false">G303/F303*100</f>
        <v>99.7858839101491</v>
      </c>
    </row>
    <row r="304" customFormat="false" ht="30" hidden="false" customHeight="false" outlineLevel="0" collapsed="false">
      <c r="A304" s="21" t="s">
        <v>110</v>
      </c>
      <c r="B304" s="18" t="s">
        <v>48</v>
      </c>
      <c r="C304" s="18" t="s">
        <v>148</v>
      </c>
      <c r="D304" s="18" t="s">
        <v>244</v>
      </c>
      <c r="E304" s="18" t="s">
        <v>111</v>
      </c>
      <c r="F304" s="20" t="n">
        <f aca="false">F305</f>
        <v>2568.7</v>
      </c>
      <c r="G304" s="20" t="n">
        <f aca="false">G305</f>
        <v>2563.2</v>
      </c>
      <c r="H304" s="20" t="n">
        <f aca="false">F304-G304</f>
        <v>5.5</v>
      </c>
      <c r="I304" s="20" t="n">
        <f aca="false">G304/F304*100</f>
        <v>99.7858839101491</v>
      </c>
    </row>
    <row r="305" customFormat="false" ht="15" hidden="false" customHeight="false" outlineLevel="0" collapsed="false">
      <c r="A305" s="21" t="s">
        <v>112</v>
      </c>
      <c r="B305" s="18" t="s">
        <v>48</v>
      </c>
      <c r="C305" s="18" t="s">
        <v>148</v>
      </c>
      <c r="D305" s="18" t="s">
        <v>244</v>
      </c>
      <c r="E305" s="18" t="s">
        <v>113</v>
      </c>
      <c r="F305" s="20" t="n">
        <f aca="false">'прил 3 '!G285</f>
        <v>2568.7</v>
      </c>
      <c r="G305" s="20" t="n">
        <f aca="false">'прил 3 '!H285</f>
        <v>2563.2</v>
      </c>
      <c r="H305" s="20" t="n">
        <f aca="false">F305-G305</f>
        <v>5.5</v>
      </c>
      <c r="I305" s="20" t="n">
        <f aca="false">G305/F305*100</f>
        <v>99.7858839101491</v>
      </c>
    </row>
    <row r="306" customFormat="false" ht="30" hidden="false" customHeight="false" outlineLevel="0" collapsed="false">
      <c r="A306" s="17" t="s">
        <v>245</v>
      </c>
      <c r="B306" s="18" t="s">
        <v>48</v>
      </c>
      <c r="C306" s="18" t="s">
        <v>148</v>
      </c>
      <c r="D306" s="18" t="s">
        <v>246</v>
      </c>
      <c r="E306" s="18"/>
      <c r="F306" s="20" t="n">
        <f aca="false">F307</f>
        <v>72940.3</v>
      </c>
      <c r="G306" s="20" t="n">
        <f aca="false">G307</f>
        <v>69245.8</v>
      </c>
      <c r="H306" s="20" t="n">
        <f aca="false">F306-G306</f>
        <v>3694.5</v>
      </c>
      <c r="I306" s="20" t="n">
        <f aca="false">G306/F306*100</f>
        <v>94.93489881451</v>
      </c>
    </row>
    <row r="307" customFormat="false" ht="30" hidden="false" customHeight="false" outlineLevel="0" collapsed="false">
      <c r="A307" s="21" t="s">
        <v>247</v>
      </c>
      <c r="B307" s="18" t="s">
        <v>48</v>
      </c>
      <c r="C307" s="18" t="s">
        <v>148</v>
      </c>
      <c r="D307" s="18" t="s">
        <v>248</v>
      </c>
      <c r="E307" s="18"/>
      <c r="F307" s="20" t="n">
        <f aca="false">F308+F314+F311</f>
        <v>72940.3</v>
      </c>
      <c r="G307" s="20" t="n">
        <f aca="false">G308+G314+G311</f>
        <v>69245.8</v>
      </c>
      <c r="H307" s="20" t="n">
        <f aca="false">F307-G307</f>
        <v>3694.5</v>
      </c>
      <c r="I307" s="20" t="n">
        <f aca="false">G307/F307*100</f>
        <v>94.93489881451</v>
      </c>
    </row>
    <row r="308" customFormat="false" ht="30" hidden="false" customHeight="false" outlineLevel="0" collapsed="false">
      <c r="A308" s="21" t="s">
        <v>249</v>
      </c>
      <c r="B308" s="18" t="s">
        <v>48</v>
      </c>
      <c r="C308" s="18" t="s">
        <v>148</v>
      </c>
      <c r="D308" s="18" t="s">
        <v>250</v>
      </c>
      <c r="E308" s="18"/>
      <c r="F308" s="20" t="n">
        <f aca="false">F309</f>
        <v>21899.4</v>
      </c>
      <c r="G308" s="20" t="n">
        <f aca="false">G309</f>
        <v>18246</v>
      </c>
      <c r="H308" s="20" t="n">
        <f aca="false">F308-G308</f>
        <v>3653.4</v>
      </c>
      <c r="I308" s="20" t="n">
        <f aca="false">G308/F308*100</f>
        <v>83.3173511603058</v>
      </c>
    </row>
    <row r="309" customFormat="false" ht="30" hidden="false" customHeight="false" outlineLevel="0" collapsed="false">
      <c r="A309" s="21" t="s">
        <v>110</v>
      </c>
      <c r="B309" s="18" t="s">
        <v>48</v>
      </c>
      <c r="C309" s="18" t="s">
        <v>148</v>
      </c>
      <c r="D309" s="18" t="s">
        <v>250</v>
      </c>
      <c r="E309" s="18" t="s">
        <v>111</v>
      </c>
      <c r="F309" s="20" t="n">
        <f aca="false">F310</f>
        <v>21899.4</v>
      </c>
      <c r="G309" s="20" t="n">
        <f aca="false">G310</f>
        <v>18246</v>
      </c>
      <c r="H309" s="20" t="n">
        <f aca="false">F309-G309</f>
        <v>3653.4</v>
      </c>
      <c r="I309" s="20" t="n">
        <f aca="false">G309/F309*100</f>
        <v>83.3173511603058</v>
      </c>
    </row>
    <row r="310" customFormat="false" ht="15" hidden="false" customHeight="false" outlineLevel="0" collapsed="false">
      <c r="A310" s="21" t="s">
        <v>112</v>
      </c>
      <c r="B310" s="18" t="s">
        <v>48</v>
      </c>
      <c r="C310" s="18" t="s">
        <v>148</v>
      </c>
      <c r="D310" s="18" t="s">
        <v>250</v>
      </c>
      <c r="E310" s="18" t="s">
        <v>113</v>
      </c>
      <c r="F310" s="20" t="n">
        <f aca="false">'прил 3 '!G290</f>
        <v>21899.4</v>
      </c>
      <c r="G310" s="20" t="n">
        <f aca="false">'прил 3 '!H290</f>
        <v>18246</v>
      </c>
      <c r="H310" s="20" t="n">
        <f aca="false">F310-G310</f>
        <v>3653.4</v>
      </c>
      <c r="I310" s="20" t="n">
        <f aca="false">G310/F310*100</f>
        <v>83.3173511603058</v>
      </c>
    </row>
    <row r="311" customFormat="false" ht="45" hidden="false" customHeight="false" outlineLevel="0" collapsed="false">
      <c r="A311" s="21" t="s">
        <v>251</v>
      </c>
      <c r="B311" s="18" t="s">
        <v>48</v>
      </c>
      <c r="C311" s="18" t="s">
        <v>148</v>
      </c>
      <c r="D311" s="18" t="s">
        <v>252</v>
      </c>
      <c r="E311" s="18"/>
      <c r="F311" s="20" t="n">
        <f aca="false">F312</f>
        <v>31197.2</v>
      </c>
      <c r="G311" s="20" t="n">
        <f aca="false">G312</f>
        <v>31166.4</v>
      </c>
      <c r="H311" s="20" t="n">
        <f aca="false">F311-G311</f>
        <v>30.7999999999993</v>
      </c>
      <c r="I311" s="20" t="n">
        <f aca="false">G311/F311*100</f>
        <v>99.9012731911838</v>
      </c>
    </row>
    <row r="312" customFormat="false" ht="30" hidden="false" customHeight="false" outlineLevel="0" collapsed="false">
      <c r="A312" s="21" t="s">
        <v>31</v>
      </c>
      <c r="B312" s="18" t="s">
        <v>48</v>
      </c>
      <c r="C312" s="18" t="s">
        <v>148</v>
      </c>
      <c r="D312" s="18" t="s">
        <v>252</v>
      </c>
      <c r="E312" s="18" t="s">
        <v>32</v>
      </c>
      <c r="F312" s="20" t="n">
        <f aca="false">F313</f>
        <v>31197.2</v>
      </c>
      <c r="G312" s="20" t="n">
        <f aca="false">G313</f>
        <v>31166.4</v>
      </c>
      <c r="H312" s="20" t="n">
        <f aca="false">F312-G312</f>
        <v>30.7999999999993</v>
      </c>
      <c r="I312" s="20" t="n">
        <f aca="false">G312/F312*100</f>
        <v>99.9012731911838</v>
      </c>
    </row>
    <row r="313" customFormat="false" ht="30" hidden="false" customHeight="false" outlineLevel="0" collapsed="false">
      <c r="A313" s="21" t="s">
        <v>33</v>
      </c>
      <c r="B313" s="18" t="s">
        <v>48</v>
      </c>
      <c r="C313" s="18" t="s">
        <v>148</v>
      </c>
      <c r="D313" s="18" t="s">
        <v>252</v>
      </c>
      <c r="E313" s="18" t="s">
        <v>34</v>
      </c>
      <c r="F313" s="20" t="n">
        <f aca="false">'прил 3 '!G293</f>
        <v>31197.2</v>
      </c>
      <c r="G313" s="20" t="n">
        <f aca="false">'прил 3 '!H293</f>
        <v>31166.4</v>
      </c>
      <c r="H313" s="20" t="n">
        <f aca="false">F313-G313</f>
        <v>30.7999999999993</v>
      </c>
      <c r="I313" s="20" t="n">
        <f aca="false">G313/F313*100</f>
        <v>99.9012731911838</v>
      </c>
    </row>
    <row r="314" customFormat="false" ht="30" hidden="false" customHeight="false" outlineLevel="0" collapsed="false">
      <c r="A314" s="21" t="s">
        <v>253</v>
      </c>
      <c r="B314" s="18" t="s">
        <v>48</v>
      </c>
      <c r="C314" s="18" t="s">
        <v>148</v>
      </c>
      <c r="D314" s="18" t="s">
        <v>254</v>
      </c>
      <c r="E314" s="18"/>
      <c r="F314" s="20" t="n">
        <f aca="false">F315</f>
        <v>19843.7</v>
      </c>
      <c r="G314" s="20" t="n">
        <f aca="false">G315</f>
        <v>19833.4</v>
      </c>
      <c r="H314" s="20" t="n">
        <f aca="false">F314-G314</f>
        <v>10.2999999999993</v>
      </c>
      <c r="I314" s="20" t="n">
        <f aca="false">G314/F314*100</f>
        <v>99.9480943574031</v>
      </c>
    </row>
    <row r="315" customFormat="false" ht="30" hidden="false" customHeight="false" outlineLevel="0" collapsed="false">
      <c r="A315" s="21" t="s">
        <v>31</v>
      </c>
      <c r="B315" s="18" t="s">
        <v>48</v>
      </c>
      <c r="C315" s="18" t="s">
        <v>148</v>
      </c>
      <c r="D315" s="18" t="s">
        <v>254</v>
      </c>
      <c r="E315" s="18" t="s">
        <v>32</v>
      </c>
      <c r="F315" s="20" t="n">
        <f aca="false">F316</f>
        <v>19843.7</v>
      </c>
      <c r="G315" s="20" t="n">
        <f aca="false">G316</f>
        <v>19833.4</v>
      </c>
      <c r="H315" s="20" t="n">
        <f aca="false">F315-G315</f>
        <v>10.2999999999993</v>
      </c>
      <c r="I315" s="20" t="n">
        <f aca="false">G315/F315*100</f>
        <v>99.9480943574031</v>
      </c>
    </row>
    <row r="316" customFormat="false" ht="30" hidden="false" customHeight="false" outlineLevel="0" collapsed="false">
      <c r="A316" s="21" t="s">
        <v>33</v>
      </c>
      <c r="B316" s="18" t="s">
        <v>48</v>
      </c>
      <c r="C316" s="18" t="s">
        <v>148</v>
      </c>
      <c r="D316" s="18" t="s">
        <v>254</v>
      </c>
      <c r="E316" s="18" t="s">
        <v>34</v>
      </c>
      <c r="F316" s="20" t="n">
        <f aca="false">'прил 3 '!G296</f>
        <v>19843.7</v>
      </c>
      <c r="G316" s="20" t="n">
        <f aca="false">'прил 3 '!H296</f>
        <v>19833.4</v>
      </c>
      <c r="H316" s="20" t="n">
        <f aca="false">F316-G316</f>
        <v>10.2999999999993</v>
      </c>
      <c r="I316" s="20" t="n">
        <f aca="false">G316/F316*100</f>
        <v>99.9480943574031</v>
      </c>
    </row>
    <row r="317" customFormat="false" ht="15" hidden="false" customHeight="false" outlineLevel="0" collapsed="false">
      <c r="A317" s="22" t="s">
        <v>255</v>
      </c>
      <c r="B317" s="18" t="s">
        <v>48</v>
      </c>
      <c r="C317" s="18" t="s">
        <v>256</v>
      </c>
      <c r="D317" s="18"/>
      <c r="E317" s="18"/>
      <c r="F317" s="20" t="n">
        <f aca="false">F332+F356+F327+F318</f>
        <v>7229.2</v>
      </c>
      <c r="G317" s="20" t="n">
        <f aca="false">G332+G356+G327+G318</f>
        <v>5887.4</v>
      </c>
      <c r="H317" s="20" t="n">
        <f aca="false">F317-G317</f>
        <v>1341.8</v>
      </c>
      <c r="I317" s="20" t="n">
        <f aca="false">G317/F317*100</f>
        <v>81.4391633929066</v>
      </c>
    </row>
    <row r="318" customFormat="false" ht="30" hidden="false" customHeight="false" outlineLevel="0" collapsed="false">
      <c r="A318" s="22" t="s">
        <v>635</v>
      </c>
      <c r="B318" s="18" t="s">
        <v>48</v>
      </c>
      <c r="C318" s="18" t="s">
        <v>256</v>
      </c>
      <c r="D318" s="18" t="s">
        <v>636</v>
      </c>
      <c r="E318" s="18"/>
      <c r="F318" s="20" t="n">
        <f aca="false">F319</f>
        <v>439.2</v>
      </c>
      <c r="G318" s="20" t="n">
        <f aca="false">G319</f>
        <v>439.2</v>
      </c>
      <c r="H318" s="20" t="n">
        <f aca="false">F318-G318</f>
        <v>0</v>
      </c>
      <c r="I318" s="20" t="n">
        <f aca="false">G318/F318*100</f>
        <v>100</v>
      </c>
    </row>
    <row r="319" customFormat="false" ht="15" hidden="false" customHeight="false" outlineLevel="0" collapsed="false">
      <c r="A319" s="22" t="s">
        <v>637</v>
      </c>
      <c r="B319" s="18" t="s">
        <v>48</v>
      </c>
      <c r="C319" s="18" t="s">
        <v>256</v>
      </c>
      <c r="D319" s="18" t="s">
        <v>638</v>
      </c>
      <c r="E319" s="18"/>
      <c r="F319" s="20" t="n">
        <f aca="false">F320</f>
        <v>439.2</v>
      </c>
      <c r="G319" s="20" t="n">
        <f aca="false">G320</f>
        <v>439.2</v>
      </c>
      <c r="H319" s="20" t="n">
        <f aca="false">F319-G319</f>
        <v>0</v>
      </c>
      <c r="I319" s="20" t="n">
        <f aca="false">G319/F319*100</f>
        <v>100</v>
      </c>
    </row>
    <row r="320" customFormat="false" ht="45" hidden="false" customHeight="false" outlineLevel="0" collapsed="false">
      <c r="A320" s="17" t="s">
        <v>639</v>
      </c>
      <c r="B320" s="18" t="s">
        <v>48</v>
      </c>
      <c r="C320" s="18" t="s">
        <v>256</v>
      </c>
      <c r="D320" s="18" t="s">
        <v>640</v>
      </c>
      <c r="E320" s="18"/>
      <c r="F320" s="20" t="n">
        <f aca="false">F321+F324</f>
        <v>439.2</v>
      </c>
      <c r="G320" s="20" t="n">
        <f aca="false">G321+G324</f>
        <v>439.2</v>
      </c>
      <c r="H320" s="20" t="n">
        <f aca="false">F320-G320</f>
        <v>0</v>
      </c>
      <c r="I320" s="20" t="n">
        <f aca="false">G320/F320*100</f>
        <v>100</v>
      </c>
    </row>
    <row r="321" customFormat="false" ht="90" hidden="false" customHeight="false" outlineLevel="0" collapsed="false">
      <c r="A321" s="22" t="s">
        <v>641</v>
      </c>
      <c r="B321" s="18" t="s">
        <v>48</v>
      </c>
      <c r="C321" s="18" t="s">
        <v>256</v>
      </c>
      <c r="D321" s="18" t="s">
        <v>642</v>
      </c>
      <c r="E321" s="18"/>
      <c r="F321" s="20" t="n">
        <f aca="false">F322</f>
        <v>417.2</v>
      </c>
      <c r="G321" s="20" t="n">
        <f aca="false">G322</f>
        <v>417.2</v>
      </c>
      <c r="H321" s="20" t="n">
        <f aca="false">F321-G321</f>
        <v>0</v>
      </c>
      <c r="I321" s="20" t="n">
        <f aca="false">G321/F321*100</f>
        <v>100</v>
      </c>
    </row>
    <row r="322" customFormat="false" ht="30" hidden="false" customHeight="false" outlineLevel="0" collapsed="false">
      <c r="A322" s="21" t="s">
        <v>110</v>
      </c>
      <c r="B322" s="18" t="s">
        <v>48</v>
      </c>
      <c r="C322" s="18" t="s">
        <v>256</v>
      </c>
      <c r="D322" s="18" t="s">
        <v>642</v>
      </c>
      <c r="E322" s="18" t="s">
        <v>111</v>
      </c>
      <c r="F322" s="20" t="n">
        <f aca="false">F323</f>
        <v>417.2</v>
      </c>
      <c r="G322" s="20" t="n">
        <f aca="false">G323</f>
        <v>417.2</v>
      </c>
      <c r="H322" s="20" t="n">
        <f aca="false">F322-G322</f>
        <v>0</v>
      </c>
      <c r="I322" s="20" t="n">
        <f aca="false">G322/F322*100</f>
        <v>100</v>
      </c>
    </row>
    <row r="323" customFormat="false" ht="15" hidden="false" customHeight="false" outlineLevel="0" collapsed="false">
      <c r="A323" s="21" t="s">
        <v>112</v>
      </c>
      <c r="B323" s="18" t="s">
        <v>48</v>
      </c>
      <c r="C323" s="18" t="s">
        <v>256</v>
      </c>
      <c r="D323" s="18" t="s">
        <v>642</v>
      </c>
      <c r="E323" s="18" t="s">
        <v>113</v>
      </c>
      <c r="F323" s="20" t="n">
        <f aca="false">'прил 3 '!G877</f>
        <v>417.2</v>
      </c>
      <c r="G323" s="20" t="n">
        <f aca="false">'прил 3 '!H877</f>
        <v>417.2</v>
      </c>
      <c r="H323" s="20" t="n">
        <f aca="false">F323-G323</f>
        <v>0</v>
      </c>
      <c r="I323" s="20" t="n">
        <f aca="false">G323/F323*100</f>
        <v>100</v>
      </c>
    </row>
    <row r="324" customFormat="false" ht="60" hidden="false" customHeight="false" outlineLevel="0" collapsed="false">
      <c r="A324" s="22" t="s">
        <v>643</v>
      </c>
      <c r="B324" s="18" t="s">
        <v>48</v>
      </c>
      <c r="C324" s="18" t="s">
        <v>256</v>
      </c>
      <c r="D324" s="18" t="s">
        <v>644</v>
      </c>
      <c r="E324" s="18"/>
      <c r="F324" s="20" t="n">
        <f aca="false">F325</f>
        <v>22</v>
      </c>
      <c r="G324" s="20" t="n">
        <f aca="false">G325</f>
        <v>22</v>
      </c>
      <c r="H324" s="20" t="n">
        <f aca="false">F324-G324</f>
        <v>0</v>
      </c>
      <c r="I324" s="20" t="n">
        <f aca="false">G324/F324*100</f>
        <v>100</v>
      </c>
    </row>
    <row r="325" customFormat="false" ht="30" hidden="false" customHeight="false" outlineLevel="0" collapsed="false">
      <c r="A325" s="21" t="s">
        <v>110</v>
      </c>
      <c r="B325" s="18" t="s">
        <v>48</v>
      </c>
      <c r="C325" s="18" t="s">
        <v>256</v>
      </c>
      <c r="D325" s="18" t="s">
        <v>644</v>
      </c>
      <c r="E325" s="18" t="s">
        <v>111</v>
      </c>
      <c r="F325" s="20" t="n">
        <f aca="false">F326</f>
        <v>22</v>
      </c>
      <c r="G325" s="20" t="n">
        <f aca="false">G326</f>
        <v>22</v>
      </c>
      <c r="H325" s="20" t="n">
        <f aca="false">F325-G325</f>
        <v>0</v>
      </c>
      <c r="I325" s="20" t="n">
        <f aca="false">G325/F325*100</f>
        <v>100</v>
      </c>
    </row>
    <row r="326" customFormat="false" ht="15" hidden="false" customHeight="false" outlineLevel="0" collapsed="false">
      <c r="A326" s="21" t="s">
        <v>112</v>
      </c>
      <c r="B326" s="18" t="s">
        <v>48</v>
      </c>
      <c r="C326" s="18" t="s">
        <v>256</v>
      </c>
      <c r="D326" s="18" t="s">
        <v>644</v>
      </c>
      <c r="E326" s="18" t="s">
        <v>113</v>
      </c>
      <c r="F326" s="20" t="n">
        <f aca="false">'прил 3 '!G880</f>
        <v>22</v>
      </c>
      <c r="G326" s="20" t="n">
        <f aca="false">'прил 3 '!H880</f>
        <v>22</v>
      </c>
      <c r="H326" s="20" t="n">
        <f aca="false">F326-G326</f>
        <v>0</v>
      </c>
      <c r="I326" s="20" t="n">
        <f aca="false">G326/F326*100</f>
        <v>100</v>
      </c>
    </row>
    <row r="327" customFormat="false" ht="105" hidden="false" customHeight="false" outlineLevel="0" collapsed="false">
      <c r="A327" s="17" t="s">
        <v>104</v>
      </c>
      <c r="B327" s="18" t="s">
        <v>48</v>
      </c>
      <c r="C327" s="18" t="s">
        <v>256</v>
      </c>
      <c r="D327" s="18" t="s">
        <v>105</v>
      </c>
      <c r="E327" s="18"/>
      <c r="F327" s="20" t="n">
        <f aca="false">F328</f>
        <v>3440.6</v>
      </c>
      <c r="G327" s="20" t="n">
        <f aca="false">G328</f>
        <v>3016.8</v>
      </c>
      <c r="H327" s="20" t="n">
        <f aca="false">F327-G327</f>
        <v>423.8</v>
      </c>
      <c r="I327" s="20" t="n">
        <f aca="false">G327/F327*100</f>
        <v>87.6823809800616</v>
      </c>
    </row>
    <row r="328" customFormat="false" ht="60" hidden="false" customHeight="false" outlineLevel="0" collapsed="false">
      <c r="A328" s="21" t="s">
        <v>106</v>
      </c>
      <c r="B328" s="18" t="s">
        <v>48</v>
      </c>
      <c r="C328" s="18" t="s">
        <v>256</v>
      </c>
      <c r="D328" s="18" t="s">
        <v>107</v>
      </c>
      <c r="E328" s="18"/>
      <c r="F328" s="20" t="n">
        <f aca="false">F329</f>
        <v>3440.6</v>
      </c>
      <c r="G328" s="20" t="n">
        <f aca="false">G329</f>
        <v>3016.8</v>
      </c>
      <c r="H328" s="20" t="n">
        <f aca="false">F328-G328</f>
        <v>423.8</v>
      </c>
      <c r="I328" s="20" t="n">
        <f aca="false">G328/F328*100</f>
        <v>87.6823809800616</v>
      </c>
    </row>
    <row r="329" customFormat="false" ht="30" hidden="false" customHeight="false" outlineLevel="0" collapsed="false">
      <c r="A329" s="17" t="s">
        <v>108</v>
      </c>
      <c r="B329" s="18" t="s">
        <v>48</v>
      </c>
      <c r="C329" s="18" t="s">
        <v>256</v>
      </c>
      <c r="D329" s="18" t="s">
        <v>109</v>
      </c>
      <c r="E329" s="18"/>
      <c r="F329" s="20" t="n">
        <f aca="false">F330</f>
        <v>3440.6</v>
      </c>
      <c r="G329" s="20" t="n">
        <f aca="false">G330</f>
        <v>3016.8</v>
      </c>
      <c r="H329" s="20" t="n">
        <f aca="false">F329-G329</f>
        <v>423.8</v>
      </c>
      <c r="I329" s="20" t="n">
        <f aca="false">G329/F329*100</f>
        <v>87.6823809800616</v>
      </c>
    </row>
    <row r="330" customFormat="false" ht="30" hidden="false" customHeight="false" outlineLevel="0" collapsed="false">
      <c r="A330" s="21" t="s">
        <v>110</v>
      </c>
      <c r="B330" s="18" t="s">
        <v>48</v>
      </c>
      <c r="C330" s="18" t="s">
        <v>256</v>
      </c>
      <c r="D330" s="18" t="s">
        <v>109</v>
      </c>
      <c r="E330" s="18" t="s">
        <v>111</v>
      </c>
      <c r="F330" s="20" t="n">
        <f aca="false">F331</f>
        <v>3440.6</v>
      </c>
      <c r="G330" s="20" t="n">
        <f aca="false">G331</f>
        <v>3016.8</v>
      </c>
      <c r="H330" s="20" t="n">
        <f aca="false">F330-G330</f>
        <v>423.8</v>
      </c>
      <c r="I330" s="20" t="n">
        <f aca="false">G330/F330*100</f>
        <v>87.6823809800616</v>
      </c>
    </row>
    <row r="331" customFormat="false" ht="15" hidden="false" customHeight="false" outlineLevel="0" collapsed="false">
      <c r="A331" s="21" t="s">
        <v>112</v>
      </c>
      <c r="B331" s="18" t="s">
        <v>48</v>
      </c>
      <c r="C331" s="18" t="s">
        <v>256</v>
      </c>
      <c r="D331" s="18" t="s">
        <v>109</v>
      </c>
      <c r="E331" s="18" t="s">
        <v>113</v>
      </c>
      <c r="F331" s="20" t="n">
        <f aca="false">'прил 3 '!G302</f>
        <v>3440.6</v>
      </c>
      <c r="G331" s="20" t="n">
        <f aca="false">'прил 3 '!H302</f>
        <v>3016.8</v>
      </c>
      <c r="H331" s="20" t="n">
        <f aca="false">F331-G331</f>
        <v>423.8</v>
      </c>
      <c r="I331" s="20" t="n">
        <f aca="false">G331/F331*100</f>
        <v>87.6823809800616</v>
      </c>
    </row>
    <row r="332" customFormat="false" ht="90" hidden="false" customHeight="false" outlineLevel="0" collapsed="false">
      <c r="A332" s="22" t="s">
        <v>257</v>
      </c>
      <c r="B332" s="18" t="s">
        <v>48</v>
      </c>
      <c r="C332" s="18" t="s">
        <v>256</v>
      </c>
      <c r="D332" s="18" t="s">
        <v>258</v>
      </c>
      <c r="E332" s="18"/>
      <c r="F332" s="20" t="n">
        <f aca="false">F333+F337+F341+F345+F349</f>
        <v>3281.1</v>
      </c>
      <c r="G332" s="20" t="n">
        <f aca="false">G333+G337+G341+G345+G349</f>
        <v>2363.1</v>
      </c>
      <c r="H332" s="20" t="n">
        <f aca="false">F332-G332</f>
        <v>918.000000000001</v>
      </c>
      <c r="I332" s="20" t="n">
        <f aca="false">G332/F332*100</f>
        <v>72.0215781292859</v>
      </c>
    </row>
    <row r="333" customFormat="false" ht="45" hidden="false" customHeight="false" outlineLevel="0" collapsed="false">
      <c r="A333" s="21" t="s">
        <v>259</v>
      </c>
      <c r="B333" s="18" t="s">
        <v>48</v>
      </c>
      <c r="C333" s="18" t="s">
        <v>256</v>
      </c>
      <c r="D333" s="18" t="s">
        <v>260</v>
      </c>
      <c r="E333" s="18"/>
      <c r="F333" s="20" t="n">
        <f aca="false">F334</f>
        <v>1256.5</v>
      </c>
      <c r="G333" s="20" t="n">
        <f aca="false">G334</f>
        <v>909.9</v>
      </c>
      <c r="H333" s="20" t="n">
        <f aca="false">F333-G333</f>
        <v>346.6</v>
      </c>
      <c r="I333" s="20" t="n">
        <f aca="false">G333/F333*100</f>
        <v>72.4154397134898</v>
      </c>
    </row>
    <row r="334" customFormat="false" ht="30" hidden="false" customHeight="false" outlineLevel="0" collapsed="false">
      <c r="A334" s="26" t="s">
        <v>261</v>
      </c>
      <c r="B334" s="18" t="s">
        <v>48</v>
      </c>
      <c r="C334" s="18" t="s">
        <v>256</v>
      </c>
      <c r="D334" s="18" t="s">
        <v>262</v>
      </c>
      <c r="E334" s="18"/>
      <c r="F334" s="20" t="n">
        <f aca="false">F335</f>
        <v>1256.5</v>
      </c>
      <c r="G334" s="20" t="n">
        <f aca="false">G335</f>
        <v>909.9</v>
      </c>
      <c r="H334" s="20" t="n">
        <f aca="false">F334-G334</f>
        <v>346.6</v>
      </c>
      <c r="I334" s="20" t="n">
        <f aca="false">G334/F334*100</f>
        <v>72.4154397134898</v>
      </c>
    </row>
    <row r="335" customFormat="false" ht="30" hidden="false" customHeight="false" outlineLevel="0" collapsed="false">
      <c r="A335" s="21" t="s">
        <v>31</v>
      </c>
      <c r="B335" s="18" t="s">
        <v>48</v>
      </c>
      <c r="C335" s="18" t="s">
        <v>256</v>
      </c>
      <c r="D335" s="18" t="s">
        <v>262</v>
      </c>
      <c r="E335" s="18" t="s">
        <v>32</v>
      </c>
      <c r="F335" s="20" t="n">
        <f aca="false">F336</f>
        <v>1256.5</v>
      </c>
      <c r="G335" s="20" t="n">
        <f aca="false">G336</f>
        <v>909.9</v>
      </c>
      <c r="H335" s="20" t="n">
        <f aca="false">F335-G335</f>
        <v>346.6</v>
      </c>
      <c r="I335" s="20" t="n">
        <f aca="false">G335/F335*100</f>
        <v>72.4154397134898</v>
      </c>
    </row>
    <row r="336" customFormat="false" ht="30" hidden="false" customHeight="false" outlineLevel="0" collapsed="false">
      <c r="A336" s="21" t="s">
        <v>33</v>
      </c>
      <c r="B336" s="18" t="s">
        <v>48</v>
      </c>
      <c r="C336" s="18" t="s">
        <v>256</v>
      </c>
      <c r="D336" s="18" t="s">
        <v>262</v>
      </c>
      <c r="E336" s="18" t="s">
        <v>34</v>
      </c>
      <c r="F336" s="20" t="n">
        <f aca="false">'прил 3 '!G307+'прил 3 '!G634+'прил 3 '!G885</f>
        <v>1256.5</v>
      </c>
      <c r="G336" s="20" t="n">
        <f aca="false">'прил 3 '!H307+'прил 3 '!H634+'прил 3 '!H885</f>
        <v>909.9</v>
      </c>
      <c r="H336" s="20" t="n">
        <f aca="false">F336-G336</f>
        <v>346.6</v>
      </c>
      <c r="I336" s="20" t="n">
        <f aca="false">G336/F336*100</f>
        <v>72.4154397134898</v>
      </c>
    </row>
    <row r="337" customFormat="false" ht="45" hidden="false" customHeight="false" outlineLevel="0" collapsed="false">
      <c r="A337" s="21" t="s">
        <v>263</v>
      </c>
      <c r="B337" s="18" t="s">
        <v>48</v>
      </c>
      <c r="C337" s="18" t="s">
        <v>256</v>
      </c>
      <c r="D337" s="18" t="s">
        <v>264</v>
      </c>
      <c r="E337" s="18"/>
      <c r="F337" s="20" t="n">
        <f aca="false">F338</f>
        <v>353.1</v>
      </c>
      <c r="G337" s="20" t="n">
        <f aca="false">G338</f>
        <v>133.4</v>
      </c>
      <c r="H337" s="20" t="n">
        <f aca="false">F337-G337</f>
        <v>219.7</v>
      </c>
      <c r="I337" s="20" t="n">
        <f aca="false">G337/F337*100</f>
        <v>37.779665817049</v>
      </c>
    </row>
    <row r="338" customFormat="false" ht="60" hidden="false" customHeight="false" outlineLevel="0" collapsed="false">
      <c r="A338" s="21" t="s">
        <v>265</v>
      </c>
      <c r="B338" s="18" t="s">
        <v>48</v>
      </c>
      <c r="C338" s="18" t="s">
        <v>256</v>
      </c>
      <c r="D338" s="18" t="s">
        <v>266</v>
      </c>
      <c r="E338" s="18"/>
      <c r="F338" s="20" t="n">
        <f aca="false">F339</f>
        <v>353.1</v>
      </c>
      <c r="G338" s="20" t="n">
        <f aca="false">G339</f>
        <v>133.4</v>
      </c>
      <c r="H338" s="20" t="n">
        <f aca="false">F338-G338</f>
        <v>219.7</v>
      </c>
      <c r="I338" s="20" t="n">
        <f aca="false">G338/F338*100</f>
        <v>37.779665817049</v>
      </c>
    </row>
    <row r="339" customFormat="false" ht="30" hidden="false" customHeight="false" outlineLevel="0" collapsed="false">
      <c r="A339" s="21" t="s">
        <v>31</v>
      </c>
      <c r="B339" s="18" t="s">
        <v>48</v>
      </c>
      <c r="C339" s="18" t="s">
        <v>256</v>
      </c>
      <c r="D339" s="18" t="s">
        <v>266</v>
      </c>
      <c r="E339" s="18" t="s">
        <v>32</v>
      </c>
      <c r="F339" s="20" t="n">
        <f aca="false">F340</f>
        <v>353.1</v>
      </c>
      <c r="G339" s="20" t="n">
        <f aca="false">G340</f>
        <v>133.4</v>
      </c>
      <c r="H339" s="20" t="n">
        <f aca="false">F339-G339</f>
        <v>219.7</v>
      </c>
      <c r="I339" s="20" t="n">
        <f aca="false">G339/F339*100</f>
        <v>37.779665817049</v>
      </c>
    </row>
    <row r="340" customFormat="false" ht="30" hidden="false" customHeight="false" outlineLevel="0" collapsed="false">
      <c r="A340" s="21" t="s">
        <v>33</v>
      </c>
      <c r="B340" s="18" t="s">
        <v>48</v>
      </c>
      <c r="C340" s="18" t="s">
        <v>256</v>
      </c>
      <c r="D340" s="18" t="s">
        <v>266</v>
      </c>
      <c r="E340" s="18" t="s">
        <v>34</v>
      </c>
      <c r="F340" s="20" t="n">
        <f aca="false">'прил 3 '!G311+'прил 3 '!G638+'прил 3 '!G889</f>
        <v>353.1</v>
      </c>
      <c r="G340" s="20" t="n">
        <f aca="false">'прил 3 '!H311+'прил 3 '!H638+'прил 3 '!H889</f>
        <v>133.4</v>
      </c>
      <c r="H340" s="20" t="n">
        <f aca="false">F340-G340</f>
        <v>219.7</v>
      </c>
      <c r="I340" s="20" t="n">
        <f aca="false">G340/F340*100</f>
        <v>37.779665817049</v>
      </c>
    </row>
    <row r="341" customFormat="false" ht="75" hidden="false" customHeight="false" outlineLevel="0" collapsed="false">
      <c r="A341" s="21" t="s">
        <v>736</v>
      </c>
      <c r="B341" s="18" t="s">
        <v>48</v>
      </c>
      <c r="C341" s="18" t="s">
        <v>256</v>
      </c>
      <c r="D341" s="18" t="s">
        <v>268</v>
      </c>
      <c r="E341" s="18"/>
      <c r="F341" s="20" t="n">
        <f aca="false">F342</f>
        <v>350.7</v>
      </c>
      <c r="G341" s="20" t="n">
        <f aca="false">G342</f>
        <v>263.2</v>
      </c>
      <c r="H341" s="20" t="n">
        <f aca="false">F341-G341</f>
        <v>87.5</v>
      </c>
      <c r="I341" s="20" t="n">
        <f aca="false">G341/F341*100</f>
        <v>75.0499001996008</v>
      </c>
    </row>
    <row r="342" customFormat="false" ht="30" hidden="false" customHeight="false" outlineLevel="0" collapsed="false">
      <c r="A342" s="26" t="s">
        <v>269</v>
      </c>
      <c r="B342" s="18" t="s">
        <v>48</v>
      </c>
      <c r="C342" s="18" t="s">
        <v>256</v>
      </c>
      <c r="D342" s="18" t="s">
        <v>270</v>
      </c>
      <c r="E342" s="18"/>
      <c r="F342" s="20" t="n">
        <f aca="false">F343</f>
        <v>350.7</v>
      </c>
      <c r="G342" s="20" t="n">
        <f aca="false">G343</f>
        <v>263.2</v>
      </c>
      <c r="H342" s="20" t="n">
        <f aca="false">F342-G342</f>
        <v>87.5</v>
      </c>
      <c r="I342" s="20" t="n">
        <f aca="false">G342/F342*100</f>
        <v>75.0499001996008</v>
      </c>
    </row>
    <row r="343" customFormat="false" ht="30" hidden="false" customHeight="false" outlineLevel="0" collapsed="false">
      <c r="A343" s="21" t="s">
        <v>31</v>
      </c>
      <c r="B343" s="18" t="s">
        <v>48</v>
      </c>
      <c r="C343" s="18" t="s">
        <v>256</v>
      </c>
      <c r="D343" s="18" t="s">
        <v>270</v>
      </c>
      <c r="E343" s="18" t="s">
        <v>32</v>
      </c>
      <c r="F343" s="20" t="n">
        <f aca="false">F344</f>
        <v>350.7</v>
      </c>
      <c r="G343" s="20" t="n">
        <f aca="false">G344</f>
        <v>263.2</v>
      </c>
      <c r="H343" s="20" t="n">
        <f aca="false">F343-G343</f>
        <v>87.5</v>
      </c>
      <c r="I343" s="20" t="n">
        <f aca="false">G343/F343*100</f>
        <v>75.0499001996008</v>
      </c>
    </row>
    <row r="344" customFormat="false" ht="30" hidden="false" customHeight="false" outlineLevel="0" collapsed="false">
      <c r="A344" s="21" t="s">
        <v>33</v>
      </c>
      <c r="B344" s="18" t="s">
        <v>48</v>
      </c>
      <c r="C344" s="18" t="s">
        <v>256</v>
      </c>
      <c r="D344" s="18" t="s">
        <v>270</v>
      </c>
      <c r="E344" s="18" t="s">
        <v>34</v>
      </c>
      <c r="F344" s="20" t="n">
        <f aca="false">'прил 3 '!G315</f>
        <v>350.7</v>
      </c>
      <c r="G344" s="20" t="n">
        <f aca="false">'прил 3 '!H315</f>
        <v>263.2</v>
      </c>
      <c r="H344" s="20" t="n">
        <f aca="false">F344-G344</f>
        <v>87.5</v>
      </c>
      <c r="I344" s="20" t="n">
        <f aca="false">G344/F344*100</f>
        <v>75.0499001996008</v>
      </c>
    </row>
    <row r="345" customFormat="false" ht="60" hidden="false" customHeight="false" outlineLevel="0" collapsed="false">
      <c r="A345" s="21" t="s">
        <v>271</v>
      </c>
      <c r="B345" s="18" t="s">
        <v>48</v>
      </c>
      <c r="C345" s="18" t="s">
        <v>256</v>
      </c>
      <c r="D345" s="18" t="s">
        <v>272</v>
      </c>
      <c r="E345" s="18"/>
      <c r="F345" s="20" t="n">
        <f aca="false">F346</f>
        <v>220.5</v>
      </c>
      <c r="G345" s="20" t="n">
        <f aca="false">G346</f>
        <v>109</v>
      </c>
      <c r="H345" s="20" t="n">
        <f aca="false">F345-G345</f>
        <v>111.5</v>
      </c>
      <c r="I345" s="20" t="n">
        <f aca="false">G345/F345*100</f>
        <v>49.4331065759637</v>
      </c>
    </row>
    <row r="346" customFormat="false" ht="60" hidden="false" customHeight="false" outlineLevel="0" collapsed="false">
      <c r="A346" s="26" t="s">
        <v>273</v>
      </c>
      <c r="B346" s="18" t="s">
        <v>48</v>
      </c>
      <c r="C346" s="18" t="s">
        <v>256</v>
      </c>
      <c r="D346" s="18" t="s">
        <v>274</v>
      </c>
      <c r="E346" s="18"/>
      <c r="F346" s="20" t="n">
        <f aca="false">F347</f>
        <v>220.5</v>
      </c>
      <c r="G346" s="20" t="n">
        <f aca="false">G347</f>
        <v>109</v>
      </c>
      <c r="H346" s="20" t="n">
        <f aca="false">F346-G346</f>
        <v>111.5</v>
      </c>
      <c r="I346" s="20" t="n">
        <f aca="false">G346/F346*100</f>
        <v>49.4331065759637</v>
      </c>
    </row>
    <row r="347" customFormat="false" ht="30" hidden="false" customHeight="false" outlineLevel="0" collapsed="false">
      <c r="A347" s="21" t="s">
        <v>31</v>
      </c>
      <c r="B347" s="18" t="s">
        <v>48</v>
      </c>
      <c r="C347" s="18" t="s">
        <v>256</v>
      </c>
      <c r="D347" s="18" t="s">
        <v>274</v>
      </c>
      <c r="E347" s="18" t="s">
        <v>32</v>
      </c>
      <c r="F347" s="20" t="n">
        <f aca="false">F348</f>
        <v>220.5</v>
      </c>
      <c r="G347" s="20" t="n">
        <f aca="false">G348</f>
        <v>109</v>
      </c>
      <c r="H347" s="20" t="n">
        <f aca="false">F347-G347</f>
        <v>111.5</v>
      </c>
      <c r="I347" s="20" t="n">
        <f aca="false">G347/F347*100</f>
        <v>49.4331065759637</v>
      </c>
    </row>
    <row r="348" customFormat="false" ht="30" hidden="false" customHeight="false" outlineLevel="0" collapsed="false">
      <c r="A348" s="21" t="s">
        <v>33</v>
      </c>
      <c r="B348" s="18" t="s">
        <v>48</v>
      </c>
      <c r="C348" s="18" t="s">
        <v>256</v>
      </c>
      <c r="D348" s="18" t="s">
        <v>274</v>
      </c>
      <c r="E348" s="18" t="s">
        <v>34</v>
      </c>
      <c r="F348" s="20" t="n">
        <f aca="false">'прил 3 '!G319+'прил 3 '!G893</f>
        <v>220.5</v>
      </c>
      <c r="G348" s="20" t="n">
        <f aca="false">'прил 3 '!H319+'прил 3 '!H893</f>
        <v>109</v>
      </c>
      <c r="H348" s="20" t="n">
        <f aca="false">F348-G348</f>
        <v>111.5</v>
      </c>
      <c r="I348" s="20" t="n">
        <f aca="false">G348/F348*100</f>
        <v>49.4331065759637</v>
      </c>
    </row>
    <row r="349" customFormat="false" ht="30" hidden="false" customHeight="false" outlineLevel="0" collapsed="false">
      <c r="A349" s="21" t="s">
        <v>521</v>
      </c>
      <c r="B349" s="18" t="s">
        <v>48</v>
      </c>
      <c r="C349" s="18" t="s">
        <v>256</v>
      </c>
      <c r="D349" s="18" t="s">
        <v>522</v>
      </c>
      <c r="E349" s="18"/>
      <c r="F349" s="20" t="n">
        <f aca="false">F350+F355</f>
        <v>1100.3</v>
      </c>
      <c r="G349" s="20" t="n">
        <f aca="false">G350+G355</f>
        <v>947.6</v>
      </c>
      <c r="H349" s="20" t="n">
        <f aca="false">F349-G349</f>
        <v>152.7</v>
      </c>
      <c r="I349" s="20" t="n">
        <f aca="false">G349/F349*100</f>
        <v>86.1219667363446</v>
      </c>
    </row>
    <row r="350" customFormat="false" ht="45" hidden="false" customHeight="false" outlineLevel="0" collapsed="false">
      <c r="A350" s="21" t="s">
        <v>523</v>
      </c>
      <c r="B350" s="18" t="s">
        <v>48</v>
      </c>
      <c r="C350" s="18" t="s">
        <v>256</v>
      </c>
      <c r="D350" s="18" t="s">
        <v>524</v>
      </c>
      <c r="E350" s="18"/>
      <c r="F350" s="20" t="n">
        <f aca="false">F351</f>
        <v>390.5</v>
      </c>
      <c r="G350" s="20" t="n">
        <f aca="false">G351</f>
        <v>237.8</v>
      </c>
      <c r="H350" s="20" t="n">
        <f aca="false">F350-G350</f>
        <v>152.7</v>
      </c>
      <c r="I350" s="20" t="n">
        <f aca="false">G350/F350*100</f>
        <v>60.8962868117798</v>
      </c>
    </row>
    <row r="351" customFormat="false" ht="30" hidden="false" customHeight="false" outlineLevel="0" collapsed="false">
      <c r="A351" s="21" t="s">
        <v>110</v>
      </c>
      <c r="B351" s="18" t="s">
        <v>48</v>
      </c>
      <c r="C351" s="18" t="s">
        <v>256</v>
      </c>
      <c r="D351" s="18" t="s">
        <v>524</v>
      </c>
      <c r="E351" s="18" t="s">
        <v>111</v>
      </c>
      <c r="F351" s="20" t="n">
        <f aca="false">F352</f>
        <v>390.5</v>
      </c>
      <c r="G351" s="20" t="n">
        <f aca="false">G352</f>
        <v>237.8</v>
      </c>
      <c r="H351" s="20" t="n">
        <f aca="false">F351-G351</f>
        <v>152.7</v>
      </c>
      <c r="I351" s="20" t="n">
        <f aca="false">G351/F351*100</f>
        <v>60.8962868117798</v>
      </c>
    </row>
    <row r="352" customFormat="false" ht="15" hidden="false" customHeight="false" outlineLevel="0" collapsed="false">
      <c r="A352" s="21" t="s">
        <v>112</v>
      </c>
      <c r="B352" s="18" t="s">
        <v>48</v>
      </c>
      <c r="C352" s="18" t="s">
        <v>256</v>
      </c>
      <c r="D352" s="18" t="s">
        <v>524</v>
      </c>
      <c r="E352" s="18" t="s">
        <v>113</v>
      </c>
      <c r="F352" s="20" t="n">
        <f aca="false">'прил 3 '!G642</f>
        <v>390.5</v>
      </c>
      <c r="G352" s="20" t="n">
        <f aca="false">'прил 3 '!H642</f>
        <v>237.8</v>
      </c>
      <c r="H352" s="20" t="n">
        <f aca="false">F352-G352</f>
        <v>152.7</v>
      </c>
      <c r="I352" s="20" t="n">
        <f aca="false">G352/F352*100</f>
        <v>60.8962868117798</v>
      </c>
    </row>
    <row r="353" customFormat="false" ht="30" hidden="false" customHeight="false" outlineLevel="0" collapsed="false">
      <c r="A353" s="21" t="s">
        <v>525</v>
      </c>
      <c r="B353" s="18" t="s">
        <v>48</v>
      </c>
      <c r="C353" s="18" t="s">
        <v>256</v>
      </c>
      <c r="D353" s="18" t="s">
        <v>526</v>
      </c>
      <c r="E353" s="18"/>
      <c r="F353" s="20" t="n">
        <f aca="false">F354</f>
        <v>709.8</v>
      </c>
      <c r="G353" s="20" t="n">
        <f aca="false">G354</f>
        <v>709.8</v>
      </c>
      <c r="H353" s="20" t="n">
        <f aca="false">F353-G353</f>
        <v>0</v>
      </c>
      <c r="I353" s="20" t="n">
        <f aca="false">G353/F353*100</f>
        <v>100</v>
      </c>
    </row>
    <row r="354" customFormat="false" ht="30" hidden="false" customHeight="false" outlineLevel="0" collapsed="false">
      <c r="A354" s="21" t="s">
        <v>110</v>
      </c>
      <c r="B354" s="18" t="s">
        <v>48</v>
      </c>
      <c r="C354" s="18" t="s">
        <v>256</v>
      </c>
      <c r="D354" s="18" t="s">
        <v>526</v>
      </c>
      <c r="E354" s="18" t="s">
        <v>111</v>
      </c>
      <c r="F354" s="20" t="n">
        <f aca="false">F355</f>
        <v>709.8</v>
      </c>
      <c r="G354" s="20" t="n">
        <f aca="false">G355</f>
        <v>709.8</v>
      </c>
      <c r="H354" s="20" t="n">
        <f aca="false">F354-G354</f>
        <v>0</v>
      </c>
      <c r="I354" s="20" t="n">
        <f aca="false">G354/F354*100</f>
        <v>100</v>
      </c>
    </row>
    <row r="355" customFormat="false" ht="15" hidden="false" customHeight="false" outlineLevel="0" collapsed="false">
      <c r="A355" s="21" t="s">
        <v>112</v>
      </c>
      <c r="B355" s="18" t="s">
        <v>48</v>
      </c>
      <c r="C355" s="18" t="s">
        <v>256</v>
      </c>
      <c r="D355" s="18" t="s">
        <v>526</v>
      </c>
      <c r="E355" s="18" t="s">
        <v>113</v>
      </c>
      <c r="F355" s="20" t="n">
        <f aca="false">'прил 3 '!G645</f>
        <v>709.8</v>
      </c>
      <c r="G355" s="20" t="n">
        <f aca="false">'прил 3 '!H645</f>
        <v>709.8</v>
      </c>
      <c r="H355" s="20" t="n">
        <f aca="false">F355-G355</f>
        <v>0</v>
      </c>
      <c r="I355" s="20" t="n">
        <f aca="false">G355/F355*100</f>
        <v>100</v>
      </c>
    </row>
    <row r="356" customFormat="false" ht="15" hidden="false" customHeight="false" outlineLevel="0" collapsed="false">
      <c r="A356" s="17" t="s">
        <v>71</v>
      </c>
      <c r="B356" s="18" t="s">
        <v>48</v>
      </c>
      <c r="C356" s="18" t="s">
        <v>256</v>
      </c>
      <c r="D356" s="18" t="s">
        <v>72</v>
      </c>
      <c r="E356" s="18"/>
      <c r="F356" s="20" t="n">
        <f aca="false">F357</f>
        <v>68.3</v>
      </c>
      <c r="G356" s="20" t="n">
        <f aca="false">G357</f>
        <v>68.3</v>
      </c>
      <c r="H356" s="20" t="n">
        <f aca="false">F356-G356</f>
        <v>0</v>
      </c>
      <c r="I356" s="20" t="n">
        <f aca="false">G356/F356*100</f>
        <v>100</v>
      </c>
    </row>
    <row r="357" customFormat="false" ht="15" hidden="false" customHeight="false" outlineLevel="0" collapsed="false">
      <c r="A357" s="22" t="s">
        <v>133</v>
      </c>
      <c r="B357" s="18" t="s">
        <v>48</v>
      </c>
      <c r="C357" s="18" t="s">
        <v>256</v>
      </c>
      <c r="D357" s="18" t="s">
        <v>134</v>
      </c>
      <c r="E357" s="25"/>
      <c r="F357" s="20" t="n">
        <f aca="false">F358+F361</f>
        <v>68.3</v>
      </c>
      <c r="G357" s="20" t="n">
        <f aca="false">G358+G361</f>
        <v>68.3</v>
      </c>
      <c r="H357" s="20" t="n">
        <f aca="false">F357-G357</f>
        <v>0</v>
      </c>
      <c r="I357" s="20" t="n">
        <f aca="false">G357/F357*100</f>
        <v>100</v>
      </c>
    </row>
    <row r="358" customFormat="false" ht="60" hidden="false" customHeight="false" outlineLevel="0" collapsed="false">
      <c r="A358" s="22" t="s">
        <v>275</v>
      </c>
      <c r="B358" s="18" t="s">
        <v>48</v>
      </c>
      <c r="C358" s="18" t="s">
        <v>256</v>
      </c>
      <c r="D358" s="18" t="s">
        <v>276</v>
      </c>
      <c r="E358" s="25"/>
      <c r="F358" s="20" t="n">
        <f aca="false">F359</f>
        <v>29.8</v>
      </c>
      <c r="G358" s="20" t="n">
        <f aca="false">G359</f>
        <v>29.8</v>
      </c>
      <c r="H358" s="20" t="n">
        <f aca="false">F358-G358</f>
        <v>0</v>
      </c>
      <c r="I358" s="20" t="n">
        <f aca="false">G358/F358*100</f>
        <v>100</v>
      </c>
    </row>
    <row r="359" customFormat="false" ht="30" hidden="false" customHeight="false" outlineLevel="0" collapsed="false">
      <c r="A359" s="21" t="s">
        <v>110</v>
      </c>
      <c r="B359" s="18" t="s">
        <v>48</v>
      </c>
      <c r="C359" s="18" t="s">
        <v>256</v>
      </c>
      <c r="D359" s="18" t="s">
        <v>276</v>
      </c>
      <c r="E359" s="25" t="n">
        <v>600</v>
      </c>
      <c r="F359" s="20" t="n">
        <f aca="false">F360</f>
        <v>29.8</v>
      </c>
      <c r="G359" s="20" t="n">
        <f aca="false">G360</f>
        <v>29.8</v>
      </c>
      <c r="H359" s="20" t="n">
        <f aca="false">F359-G359</f>
        <v>0</v>
      </c>
      <c r="I359" s="20" t="n">
        <f aca="false">G359/F359*100</f>
        <v>100</v>
      </c>
    </row>
    <row r="360" customFormat="false" ht="15" hidden="false" customHeight="false" outlineLevel="0" collapsed="false">
      <c r="A360" s="21" t="s">
        <v>112</v>
      </c>
      <c r="B360" s="18" t="s">
        <v>48</v>
      </c>
      <c r="C360" s="18" t="s">
        <v>256</v>
      </c>
      <c r="D360" s="18" t="s">
        <v>276</v>
      </c>
      <c r="E360" s="25" t="n">
        <v>610</v>
      </c>
      <c r="F360" s="20" t="n">
        <f aca="false">'прил 3 '!G324</f>
        <v>29.8</v>
      </c>
      <c r="G360" s="20" t="n">
        <f aca="false">'прил 3 '!H324</f>
        <v>29.8</v>
      </c>
      <c r="H360" s="20" t="n">
        <f aca="false">F360-G360</f>
        <v>0</v>
      </c>
      <c r="I360" s="20" t="n">
        <f aca="false">G360/F360*100</f>
        <v>100</v>
      </c>
    </row>
    <row r="361" customFormat="false" ht="60" hidden="false" customHeight="false" outlineLevel="0" collapsed="false">
      <c r="A361" s="22" t="s">
        <v>277</v>
      </c>
      <c r="B361" s="18" t="s">
        <v>48</v>
      </c>
      <c r="C361" s="18" t="s">
        <v>256</v>
      </c>
      <c r="D361" s="18" t="s">
        <v>278</v>
      </c>
      <c r="E361" s="25"/>
      <c r="F361" s="20" t="n">
        <f aca="false">F362</f>
        <v>38.5</v>
      </c>
      <c r="G361" s="20" t="n">
        <f aca="false">G362</f>
        <v>38.5</v>
      </c>
      <c r="H361" s="20" t="n">
        <f aca="false">F361-G361</f>
        <v>0</v>
      </c>
      <c r="I361" s="20" t="n">
        <f aca="false">G361/F361*100</f>
        <v>100</v>
      </c>
    </row>
    <row r="362" customFormat="false" ht="30" hidden="false" customHeight="false" outlineLevel="0" collapsed="false">
      <c r="A362" s="21" t="s">
        <v>110</v>
      </c>
      <c r="B362" s="18" t="s">
        <v>48</v>
      </c>
      <c r="C362" s="18" t="s">
        <v>256</v>
      </c>
      <c r="D362" s="18" t="s">
        <v>278</v>
      </c>
      <c r="E362" s="25" t="n">
        <v>600</v>
      </c>
      <c r="F362" s="20" t="n">
        <f aca="false">F363</f>
        <v>38.5</v>
      </c>
      <c r="G362" s="20" t="n">
        <f aca="false">G363</f>
        <v>38.5</v>
      </c>
      <c r="H362" s="20" t="n">
        <f aca="false">F362-G362</f>
        <v>0</v>
      </c>
      <c r="I362" s="20" t="n">
        <f aca="false">G362/F362*100</f>
        <v>100</v>
      </c>
    </row>
    <row r="363" customFormat="false" ht="15" hidden="false" customHeight="false" outlineLevel="0" collapsed="false">
      <c r="A363" s="21" t="s">
        <v>112</v>
      </c>
      <c r="B363" s="18" t="s">
        <v>48</v>
      </c>
      <c r="C363" s="18" t="s">
        <v>256</v>
      </c>
      <c r="D363" s="18" t="s">
        <v>278</v>
      </c>
      <c r="E363" s="25" t="n">
        <v>610</v>
      </c>
      <c r="F363" s="20" t="n">
        <f aca="false">'прил 3 '!G327</f>
        <v>38.5</v>
      </c>
      <c r="G363" s="20" t="n">
        <f aca="false">'прил 3 '!H327</f>
        <v>38.5</v>
      </c>
      <c r="H363" s="20" t="n">
        <f aca="false">F363-G363</f>
        <v>0</v>
      </c>
      <c r="I363" s="20" t="n">
        <f aca="false">G363/F363*100</f>
        <v>100</v>
      </c>
    </row>
    <row r="364" customFormat="false" ht="15" hidden="false" customHeight="false" outlineLevel="0" collapsed="false">
      <c r="A364" s="17" t="s">
        <v>279</v>
      </c>
      <c r="B364" s="18" t="s">
        <v>48</v>
      </c>
      <c r="C364" s="18" t="s">
        <v>280</v>
      </c>
      <c r="D364" s="18"/>
      <c r="E364" s="18"/>
      <c r="F364" s="20" t="n">
        <f aca="false">F365+F392+F387</f>
        <v>35695.8</v>
      </c>
      <c r="G364" s="20" t="n">
        <f aca="false">G365+G392+G387</f>
        <v>34080.7</v>
      </c>
      <c r="H364" s="20" t="n">
        <f aca="false">F364-G364</f>
        <v>1615.1</v>
      </c>
      <c r="I364" s="20" t="n">
        <f aca="false">G364/F364*100</f>
        <v>95.4753780556816</v>
      </c>
    </row>
    <row r="365" customFormat="false" ht="30" hidden="false" customHeight="false" outlineLevel="0" collapsed="false">
      <c r="A365" s="17" t="s">
        <v>281</v>
      </c>
      <c r="B365" s="18" t="s">
        <v>48</v>
      </c>
      <c r="C365" s="18" t="s">
        <v>280</v>
      </c>
      <c r="D365" s="18" t="s">
        <v>282</v>
      </c>
      <c r="E365" s="18"/>
      <c r="F365" s="20" t="n">
        <f aca="false">F366+F371</f>
        <v>32289.7</v>
      </c>
      <c r="G365" s="20" t="n">
        <f aca="false">G366+G371</f>
        <v>31717.2</v>
      </c>
      <c r="H365" s="20" t="n">
        <f aca="false">F365-G365</f>
        <v>572.5</v>
      </c>
      <c r="I365" s="20" t="n">
        <f aca="false">G365/F365*100</f>
        <v>98.2269887920916</v>
      </c>
    </row>
    <row r="366" customFormat="false" ht="30" hidden="false" customHeight="false" outlineLevel="0" collapsed="false">
      <c r="A366" s="17" t="s">
        <v>283</v>
      </c>
      <c r="B366" s="18" t="s">
        <v>48</v>
      </c>
      <c r="C366" s="18" t="s">
        <v>280</v>
      </c>
      <c r="D366" s="18" t="s">
        <v>284</v>
      </c>
      <c r="E366" s="18"/>
      <c r="F366" s="20" t="n">
        <f aca="false">F367</f>
        <v>2550</v>
      </c>
      <c r="G366" s="20" t="n">
        <f aca="false">G367</f>
        <v>2550</v>
      </c>
      <c r="H366" s="20" t="n">
        <f aca="false">F366-G366</f>
        <v>0</v>
      </c>
      <c r="I366" s="20" t="n">
        <f aca="false">G366/F366*100</f>
        <v>100</v>
      </c>
    </row>
    <row r="367" customFormat="false" ht="30" hidden="false" customHeight="false" outlineLevel="0" collapsed="false">
      <c r="A367" s="17" t="s">
        <v>285</v>
      </c>
      <c r="B367" s="18" t="s">
        <v>48</v>
      </c>
      <c r="C367" s="18" t="s">
        <v>280</v>
      </c>
      <c r="D367" s="18" t="s">
        <v>286</v>
      </c>
      <c r="E367" s="18"/>
      <c r="F367" s="20" t="n">
        <f aca="false">F368</f>
        <v>2550</v>
      </c>
      <c r="G367" s="20" t="n">
        <f aca="false">G368</f>
        <v>2550</v>
      </c>
      <c r="H367" s="20" t="n">
        <f aca="false">F367-G367</f>
        <v>0</v>
      </c>
      <c r="I367" s="20" t="n">
        <f aca="false">G367/F367*100</f>
        <v>100</v>
      </c>
    </row>
    <row r="368" customFormat="false" ht="30" hidden="false" customHeight="false" outlineLevel="0" collapsed="false">
      <c r="A368" s="21" t="s">
        <v>287</v>
      </c>
      <c r="B368" s="18" t="s">
        <v>48</v>
      </c>
      <c r="C368" s="18" t="s">
        <v>280</v>
      </c>
      <c r="D368" s="18" t="s">
        <v>288</v>
      </c>
      <c r="E368" s="18"/>
      <c r="F368" s="20" t="n">
        <f aca="false">F369</f>
        <v>2550</v>
      </c>
      <c r="G368" s="20" t="n">
        <f aca="false">G369</f>
        <v>2550</v>
      </c>
      <c r="H368" s="20" t="n">
        <f aca="false">F368-G368</f>
        <v>0</v>
      </c>
      <c r="I368" s="20" t="n">
        <f aca="false">G368/F368*100</f>
        <v>100</v>
      </c>
    </row>
    <row r="369" customFormat="false" ht="15" hidden="false" customHeight="false" outlineLevel="0" collapsed="false">
      <c r="A369" s="21" t="s">
        <v>35</v>
      </c>
      <c r="B369" s="18" t="s">
        <v>48</v>
      </c>
      <c r="C369" s="18" t="s">
        <v>280</v>
      </c>
      <c r="D369" s="18" t="s">
        <v>288</v>
      </c>
      <c r="E369" s="18" t="s">
        <v>36</v>
      </c>
      <c r="F369" s="20" t="n">
        <f aca="false">F370</f>
        <v>2550</v>
      </c>
      <c r="G369" s="20" t="n">
        <f aca="false">G370</f>
        <v>2550</v>
      </c>
      <c r="H369" s="20" t="n">
        <f aca="false">F369-G369</f>
        <v>0</v>
      </c>
      <c r="I369" s="20" t="n">
        <f aca="false">G369/F369*100</f>
        <v>100</v>
      </c>
    </row>
    <row r="370" customFormat="false" ht="45" hidden="false" customHeight="false" outlineLevel="0" collapsed="false">
      <c r="A370" s="21" t="s">
        <v>289</v>
      </c>
      <c r="B370" s="18" t="s">
        <v>48</v>
      </c>
      <c r="C370" s="18" t="s">
        <v>280</v>
      </c>
      <c r="D370" s="18" t="s">
        <v>288</v>
      </c>
      <c r="E370" s="18" t="s">
        <v>290</v>
      </c>
      <c r="F370" s="20" t="n">
        <f aca="false">'прил 3 '!G334</f>
        <v>2550</v>
      </c>
      <c r="G370" s="20" t="n">
        <f aca="false">'прил 3 '!H334</f>
        <v>2550</v>
      </c>
      <c r="H370" s="20" t="n">
        <f aca="false">F370-G370</f>
        <v>0</v>
      </c>
      <c r="I370" s="20" t="n">
        <f aca="false">G370/F370*100</f>
        <v>100</v>
      </c>
    </row>
    <row r="371" customFormat="false" ht="30" hidden="false" customHeight="false" outlineLevel="0" collapsed="false">
      <c r="A371" s="17" t="s">
        <v>291</v>
      </c>
      <c r="B371" s="18" t="s">
        <v>48</v>
      </c>
      <c r="C371" s="18" t="s">
        <v>280</v>
      </c>
      <c r="D371" s="18" t="s">
        <v>292</v>
      </c>
      <c r="E371" s="18"/>
      <c r="F371" s="20" t="n">
        <f aca="false">F372</f>
        <v>29739.7</v>
      </c>
      <c r="G371" s="20" t="n">
        <f aca="false">G372</f>
        <v>29167.2</v>
      </c>
      <c r="H371" s="20" t="n">
        <f aca="false">F371-G371</f>
        <v>572.5</v>
      </c>
      <c r="I371" s="20" t="n">
        <f aca="false">G371/F371*100</f>
        <v>98.0749637689687</v>
      </c>
    </row>
    <row r="372" customFormat="false" ht="30" hidden="false" customHeight="false" outlineLevel="0" collapsed="false">
      <c r="A372" s="17" t="s">
        <v>293</v>
      </c>
      <c r="B372" s="18" t="s">
        <v>48</v>
      </c>
      <c r="C372" s="18" t="s">
        <v>280</v>
      </c>
      <c r="D372" s="18" t="s">
        <v>294</v>
      </c>
      <c r="E372" s="18"/>
      <c r="F372" s="20" t="n">
        <f aca="false">F373+F380</f>
        <v>29739.7</v>
      </c>
      <c r="G372" s="20" t="n">
        <f aca="false">G373+G380</f>
        <v>29167.2</v>
      </c>
      <c r="H372" s="20" t="n">
        <f aca="false">F372-G372</f>
        <v>572.5</v>
      </c>
      <c r="I372" s="20" t="n">
        <f aca="false">G372/F372*100</f>
        <v>98.0749637689687</v>
      </c>
    </row>
    <row r="373" customFormat="false" ht="30" hidden="false" customHeight="false" outlineLevel="0" collapsed="false">
      <c r="A373" s="22" t="s">
        <v>295</v>
      </c>
      <c r="B373" s="18" t="s">
        <v>48</v>
      </c>
      <c r="C373" s="18" t="s">
        <v>280</v>
      </c>
      <c r="D373" s="18" t="s">
        <v>296</v>
      </c>
      <c r="E373" s="18"/>
      <c r="F373" s="20" t="n">
        <f aca="false">F374+F376+F378</f>
        <v>15028</v>
      </c>
      <c r="G373" s="20" t="n">
        <f aca="false">G374+G376+G378</f>
        <v>14730.2</v>
      </c>
      <c r="H373" s="20" t="n">
        <f aca="false">F373-G373</f>
        <v>297.800000000001</v>
      </c>
      <c r="I373" s="20" t="n">
        <f aca="false">G373/F373*100</f>
        <v>98.0183657173277</v>
      </c>
    </row>
    <row r="374" customFormat="false" ht="60" hidden="false" customHeight="false" outlineLevel="0" collapsed="false">
      <c r="A374" s="22" t="s">
        <v>27</v>
      </c>
      <c r="B374" s="18" t="s">
        <v>48</v>
      </c>
      <c r="C374" s="18" t="s">
        <v>280</v>
      </c>
      <c r="D374" s="18" t="s">
        <v>296</v>
      </c>
      <c r="E374" s="25" t="n">
        <v>100</v>
      </c>
      <c r="F374" s="20" t="n">
        <f aca="false">F375</f>
        <v>13659.2</v>
      </c>
      <c r="G374" s="20" t="n">
        <f aca="false">G375</f>
        <v>13552.5</v>
      </c>
      <c r="H374" s="20" t="n">
        <f aca="false">F374-G374</f>
        <v>106.700000000001</v>
      </c>
      <c r="I374" s="20" t="n">
        <f aca="false">G374/F374*100</f>
        <v>99.2188415134122</v>
      </c>
    </row>
    <row r="375" customFormat="false" ht="15" hidden="false" customHeight="false" outlineLevel="0" collapsed="false">
      <c r="A375" s="22" t="s">
        <v>132</v>
      </c>
      <c r="B375" s="18" t="s">
        <v>48</v>
      </c>
      <c r="C375" s="18" t="s">
        <v>280</v>
      </c>
      <c r="D375" s="18" t="s">
        <v>296</v>
      </c>
      <c r="E375" s="25" t="n">
        <v>110</v>
      </c>
      <c r="F375" s="20" t="n">
        <f aca="false">'прил 3 '!G339</f>
        <v>13659.2</v>
      </c>
      <c r="G375" s="20" t="n">
        <f aca="false">'прил 3 '!H339</f>
        <v>13552.5</v>
      </c>
      <c r="H375" s="20" t="n">
        <f aca="false">F375-G375</f>
        <v>106.700000000001</v>
      </c>
      <c r="I375" s="20" t="n">
        <f aca="false">G375/F375*100</f>
        <v>99.2188415134122</v>
      </c>
    </row>
    <row r="376" customFormat="false" ht="30" hidden="false" customHeight="false" outlineLevel="0" collapsed="false">
      <c r="A376" s="22" t="s">
        <v>31</v>
      </c>
      <c r="B376" s="18" t="s">
        <v>48</v>
      </c>
      <c r="C376" s="18" t="s">
        <v>280</v>
      </c>
      <c r="D376" s="18" t="s">
        <v>296</v>
      </c>
      <c r="E376" s="25" t="n">
        <v>200</v>
      </c>
      <c r="F376" s="20" t="n">
        <f aca="false">F377</f>
        <v>1135.9</v>
      </c>
      <c r="G376" s="20" t="n">
        <f aca="false">G377</f>
        <v>970.9</v>
      </c>
      <c r="H376" s="20" t="n">
        <f aca="false">F376-G376</f>
        <v>165</v>
      </c>
      <c r="I376" s="20" t="n">
        <f aca="false">G376/F376*100</f>
        <v>85.4740734219562</v>
      </c>
    </row>
    <row r="377" customFormat="false" ht="30" hidden="false" customHeight="false" outlineLevel="0" collapsed="false">
      <c r="A377" s="22" t="s">
        <v>33</v>
      </c>
      <c r="B377" s="18" t="s">
        <v>48</v>
      </c>
      <c r="C377" s="18" t="s">
        <v>280</v>
      </c>
      <c r="D377" s="18" t="s">
        <v>296</v>
      </c>
      <c r="E377" s="25" t="n">
        <v>240</v>
      </c>
      <c r="F377" s="20" t="n">
        <f aca="false">'прил 3 '!G341</f>
        <v>1135.9</v>
      </c>
      <c r="G377" s="20" t="n">
        <f aca="false">'прил 3 '!H341</f>
        <v>970.9</v>
      </c>
      <c r="H377" s="20" t="n">
        <f aca="false">F377-G377</f>
        <v>165</v>
      </c>
      <c r="I377" s="20" t="n">
        <f aca="false">G377/F377*100</f>
        <v>85.4740734219562</v>
      </c>
    </row>
    <row r="378" customFormat="false" ht="15" hidden="false" customHeight="false" outlineLevel="0" collapsed="false">
      <c r="A378" s="22" t="s">
        <v>35</v>
      </c>
      <c r="B378" s="18" t="s">
        <v>48</v>
      </c>
      <c r="C378" s="18" t="s">
        <v>280</v>
      </c>
      <c r="D378" s="18" t="s">
        <v>296</v>
      </c>
      <c r="E378" s="25" t="n">
        <v>800</v>
      </c>
      <c r="F378" s="20" t="n">
        <f aca="false">F379</f>
        <v>232.9</v>
      </c>
      <c r="G378" s="20" t="n">
        <f aca="false">G379</f>
        <v>206.8</v>
      </c>
      <c r="H378" s="20" t="n">
        <f aca="false">F378-G378</f>
        <v>26.1</v>
      </c>
      <c r="I378" s="20" t="n">
        <f aca="false">G378/F378*100</f>
        <v>88.7934735938171</v>
      </c>
    </row>
    <row r="379" customFormat="false" ht="15" hidden="false" customHeight="false" outlineLevel="0" collapsed="false">
      <c r="A379" s="22" t="s">
        <v>37</v>
      </c>
      <c r="B379" s="18" t="s">
        <v>48</v>
      </c>
      <c r="C379" s="18" t="s">
        <v>280</v>
      </c>
      <c r="D379" s="18" t="s">
        <v>296</v>
      </c>
      <c r="E379" s="18" t="s">
        <v>38</v>
      </c>
      <c r="F379" s="20" t="n">
        <f aca="false">'прил 3 '!G343</f>
        <v>232.9</v>
      </c>
      <c r="G379" s="20" t="n">
        <f aca="false">'прил 3 '!H343</f>
        <v>206.8</v>
      </c>
      <c r="H379" s="20" t="n">
        <f aca="false">F379-G379</f>
        <v>26.1</v>
      </c>
      <c r="I379" s="20" t="n">
        <f aca="false">G379/F379*100</f>
        <v>88.7934735938171</v>
      </c>
    </row>
    <row r="380" customFormat="false" ht="30" hidden="false" customHeight="false" outlineLevel="0" collapsed="false">
      <c r="A380" s="22" t="s">
        <v>297</v>
      </c>
      <c r="B380" s="18" t="s">
        <v>48</v>
      </c>
      <c r="C380" s="18" t="s">
        <v>280</v>
      </c>
      <c r="D380" s="18" t="s">
        <v>298</v>
      </c>
      <c r="E380" s="18"/>
      <c r="F380" s="20" t="n">
        <f aca="false">F381+F383+F385</f>
        <v>14711.7</v>
      </c>
      <c r="G380" s="20" t="n">
        <f aca="false">G381+G383+G385</f>
        <v>14437</v>
      </c>
      <c r="H380" s="20" t="n">
        <f aca="false">F380-G380</f>
        <v>274.699999999999</v>
      </c>
      <c r="I380" s="20" t="n">
        <f aca="false">G380/F380*100</f>
        <v>98.1327786727571</v>
      </c>
    </row>
    <row r="381" customFormat="false" ht="60" hidden="false" customHeight="false" outlineLevel="0" collapsed="false">
      <c r="A381" s="22" t="s">
        <v>27</v>
      </c>
      <c r="B381" s="18" t="s">
        <v>48</v>
      </c>
      <c r="C381" s="18" t="s">
        <v>280</v>
      </c>
      <c r="D381" s="18" t="s">
        <v>298</v>
      </c>
      <c r="E381" s="18" t="n">
        <v>100</v>
      </c>
      <c r="F381" s="20" t="n">
        <f aca="false">F382</f>
        <v>13932.6</v>
      </c>
      <c r="G381" s="20" t="n">
        <f aca="false">G382</f>
        <v>13773.2</v>
      </c>
      <c r="H381" s="20" t="n">
        <f aca="false">F381-G381</f>
        <v>159.399999999998</v>
      </c>
      <c r="I381" s="20" t="n">
        <f aca="false">G381/F381*100</f>
        <v>98.8559206465412</v>
      </c>
    </row>
    <row r="382" customFormat="false" ht="15" hidden="false" customHeight="false" outlineLevel="0" collapsed="false">
      <c r="A382" s="22" t="s">
        <v>132</v>
      </c>
      <c r="B382" s="18" t="s">
        <v>48</v>
      </c>
      <c r="C382" s="18" t="s">
        <v>280</v>
      </c>
      <c r="D382" s="18" t="s">
        <v>298</v>
      </c>
      <c r="E382" s="18" t="n">
        <v>110</v>
      </c>
      <c r="F382" s="20" t="n">
        <f aca="false">'прил 3 '!G346</f>
        <v>13932.6</v>
      </c>
      <c r="G382" s="20" t="n">
        <f aca="false">'прил 3 '!H346</f>
        <v>13773.2</v>
      </c>
      <c r="H382" s="20" t="n">
        <f aca="false">F382-G382</f>
        <v>159.399999999998</v>
      </c>
      <c r="I382" s="20" t="n">
        <f aca="false">G382/F382*100</f>
        <v>98.8559206465412</v>
      </c>
    </row>
    <row r="383" customFormat="false" ht="30" hidden="false" customHeight="false" outlineLevel="0" collapsed="false">
      <c r="A383" s="22" t="s">
        <v>31</v>
      </c>
      <c r="B383" s="18" t="s">
        <v>48</v>
      </c>
      <c r="C383" s="18" t="s">
        <v>280</v>
      </c>
      <c r="D383" s="18" t="s">
        <v>298</v>
      </c>
      <c r="E383" s="18" t="n">
        <v>200</v>
      </c>
      <c r="F383" s="20" t="n">
        <f aca="false">F384</f>
        <v>675</v>
      </c>
      <c r="G383" s="20" t="n">
        <f aca="false">G384</f>
        <v>584.9</v>
      </c>
      <c r="H383" s="20" t="n">
        <f aca="false">F383-G383</f>
        <v>90.1</v>
      </c>
      <c r="I383" s="20" t="n">
        <f aca="false">G383/F383*100</f>
        <v>86.6518518518518</v>
      </c>
    </row>
    <row r="384" customFormat="false" ht="30" hidden="false" customHeight="false" outlineLevel="0" collapsed="false">
      <c r="A384" s="22" t="s">
        <v>33</v>
      </c>
      <c r="B384" s="18" t="s">
        <v>48</v>
      </c>
      <c r="C384" s="18" t="s">
        <v>280</v>
      </c>
      <c r="D384" s="18" t="s">
        <v>298</v>
      </c>
      <c r="E384" s="18" t="n">
        <v>240</v>
      </c>
      <c r="F384" s="20" t="n">
        <f aca="false">'прил 3 '!G348</f>
        <v>675</v>
      </c>
      <c r="G384" s="20" t="n">
        <f aca="false">'прил 3 '!H348</f>
        <v>584.9</v>
      </c>
      <c r="H384" s="20" t="n">
        <f aca="false">F384-G384</f>
        <v>90.1</v>
      </c>
      <c r="I384" s="20" t="n">
        <f aca="false">G384/F384*100</f>
        <v>86.6518518518518</v>
      </c>
    </row>
    <row r="385" customFormat="false" ht="15" hidden="false" customHeight="false" outlineLevel="0" collapsed="false">
      <c r="A385" s="22" t="s">
        <v>35</v>
      </c>
      <c r="B385" s="18" t="s">
        <v>48</v>
      </c>
      <c r="C385" s="18" t="s">
        <v>280</v>
      </c>
      <c r="D385" s="18" t="s">
        <v>298</v>
      </c>
      <c r="E385" s="18" t="n">
        <v>800</v>
      </c>
      <c r="F385" s="20" t="n">
        <f aca="false">F386</f>
        <v>104.1</v>
      </c>
      <c r="G385" s="20" t="n">
        <f aca="false">G386</f>
        <v>78.9</v>
      </c>
      <c r="H385" s="20" t="n">
        <f aca="false">F385-G385</f>
        <v>25.2</v>
      </c>
      <c r="I385" s="20" t="n">
        <f aca="false">G385/F385*100</f>
        <v>75.792507204611</v>
      </c>
    </row>
    <row r="386" customFormat="false" ht="15" hidden="false" customHeight="false" outlineLevel="0" collapsed="false">
      <c r="A386" s="22" t="s">
        <v>37</v>
      </c>
      <c r="B386" s="18" t="s">
        <v>48</v>
      </c>
      <c r="C386" s="18" t="s">
        <v>280</v>
      </c>
      <c r="D386" s="18" t="s">
        <v>298</v>
      </c>
      <c r="E386" s="18" t="n">
        <v>850</v>
      </c>
      <c r="F386" s="20" t="n">
        <f aca="false">'прил 3 '!G350</f>
        <v>104.1</v>
      </c>
      <c r="G386" s="20" t="n">
        <f aca="false">'прил 3 '!H350</f>
        <v>78.9</v>
      </c>
      <c r="H386" s="20" t="n">
        <f aca="false">F386-G386</f>
        <v>25.2</v>
      </c>
      <c r="I386" s="20" t="n">
        <f aca="false">G386/F386*100</f>
        <v>75.792507204611</v>
      </c>
    </row>
    <row r="387" customFormat="false" ht="45" hidden="false" customHeight="false" outlineLevel="0" collapsed="false">
      <c r="A387" s="17" t="s">
        <v>91</v>
      </c>
      <c r="B387" s="18" t="s">
        <v>48</v>
      </c>
      <c r="C387" s="18" t="s">
        <v>280</v>
      </c>
      <c r="D387" s="18" t="s">
        <v>92</v>
      </c>
      <c r="E387" s="18"/>
      <c r="F387" s="20" t="n">
        <f aca="false">F388</f>
        <v>395</v>
      </c>
      <c r="G387" s="20" t="n">
        <f aca="false">G388</f>
        <v>216.2</v>
      </c>
      <c r="H387" s="20" t="n">
        <f aca="false">F387-G387</f>
        <v>178.8</v>
      </c>
      <c r="I387" s="20" t="n">
        <f aca="false">G387/F387*100</f>
        <v>54.7341772151899</v>
      </c>
    </row>
    <row r="388" customFormat="false" ht="105" hidden="false" customHeight="false" outlineLevel="0" collapsed="false">
      <c r="A388" s="17" t="s">
        <v>93</v>
      </c>
      <c r="B388" s="18" t="s">
        <v>48</v>
      </c>
      <c r="C388" s="18" t="s">
        <v>280</v>
      </c>
      <c r="D388" s="18" t="s">
        <v>94</v>
      </c>
      <c r="E388" s="18"/>
      <c r="F388" s="20" t="n">
        <f aca="false">F389</f>
        <v>395</v>
      </c>
      <c r="G388" s="20" t="n">
        <f aca="false">G389</f>
        <v>216.2</v>
      </c>
      <c r="H388" s="20" t="n">
        <f aca="false">F388-G388</f>
        <v>178.8</v>
      </c>
      <c r="I388" s="20" t="n">
        <f aca="false">G388/F388*100</f>
        <v>54.7341772151899</v>
      </c>
    </row>
    <row r="389" customFormat="false" ht="45" hidden="false" customHeight="false" outlineLevel="0" collapsed="false">
      <c r="A389" s="21" t="s">
        <v>299</v>
      </c>
      <c r="B389" s="18" t="s">
        <v>48</v>
      </c>
      <c r="C389" s="18" t="s">
        <v>280</v>
      </c>
      <c r="D389" s="18" t="s">
        <v>300</v>
      </c>
      <c r="E389" s="18"/>
      <c r="F389" s="20" t="n">
        <f aca="false">F390</f>
        <v>395</v>
      </c>
      <c r="G389" s="20" t="n">
        <f aca="false">G390</f>
        <v>216.2</v>
      </c>
      <c r="H389" s="20" t="n">
        <f aca="false">F389-G389</f>
        <v>178.8</v>
      </c>
      <c r="I389" s="20" t="n">
        <f aca="false">G389/F389*100</f>
        <v>54.7341772151899</v>
      </c>
    </row>
    <row r="390" customFormat="false" ht="30" hidden="false" customHeight="false" outlineLevel="0" collapsed="false">
      <c r="A390" s="21" t="s">
        <v>31</v>
      </c>
      <c r="B390" s="18" t="s">
        <v>48</v>
      </c>
      <c r="C390" s="18" t="s">
        <v>280</v>
      </c>
      <c r="D390" s="18" t="s">
        <v>300</v>
      </c>
      <c r="E390" s="18" t="s">
        <v>32</v>
      </c>
      <c r="F390" s="20" t="n">
        <f aca="false">F391</f>
        <v>395</v>
      </c>
      <c r="G390" s="20" t="n">
        <f aca="false">G391</f>
        <v>216.2</v>
      </c>
      <c r="H390" s="20" t="n">
        <f aca="false">F390-G390</f>
        <v>178.8</v>
      </c>
      <c r="I390" s="20" t="n">
        <f aca="false">G390/F390*100</f>
        <v>54.7341772151899</v>
      </c>
    </row>
    <row r="391" customFormat="false" ht="30" hidden="false" customHeight="false" outlineLevel="0" collapsed="false">
      <c r="A391" s="21" t="s">
        <v>33</v>
      </c>
      <c r="B391" s="18" t="s">
        <v>48</v>
      </c>
      <c r="C391" s="18" t="s">
        <v>280</v>
      </c>
      <c r="D391" s="18" t="s">
        <v>300</v>
      </c>
      <c r="E391" s="18" t="s">
        <v>34</v>
      </c>
      <c r="F391" s="20" t="n">
        <f aca="false">'прил 3 '!G355</f>
        <v>395</v>
      </c>
      <c r="G391" s="20" t="n">
        <f aca="false">'прил 3 '!H355</f>
        <v>216.2</v>
      </c>
      <c r="H391" s="20" t="n">
        <f aca="false">F391-G391</f>
        <v>178.8</v>
      </c>
      <c r="I391" s="20" t="n">
        <f aca="false">G391/F391*100</f>
        <v>54.7341772151899</v>
      </c>
    </row>
    <row r="392" customFormat="false" ht="15" hidden="false" customHeight="false" outlineLevel="0" collapsed="false">
      <c r="A392" s="17" t="s">
        <v>71</v>
      </c>
      <c r="B392" s="18" t="s">
        <v>48</v>
      </c>
      <c r="C392" s="18" t="s">
        <v>280</v>
      </c>
      <c r="D392" s="18" t="s">
        <v>72</v>
      </c>
      <c r="E392" s="18"/>
      <c r="F392" s="20" t="n">
        <f aca="false">F399+F404+F396+F393</f>
        <v>3011.1</v>
      </c>
      <c r="G392" s="20" t="n">
        <f aca="false">G399+G404+G396+G393</f>
        <v>2147.3</v>
      </c>
      <c r="H392" s="20" t="n">
        <f aca="false">F392-G392</f>
        <v>863.8</v>
      </c>
      <c r="I392" s="20" t="n">
        <f aca="false">G392/F392*100</f>
        <v>71.312809272359</v>
      </c>
    </row>
    <row r="393" customFormat="false" ht="75" hidden="false" customHeight="false" outlineLevel="0" collapsed="false">
      <c r="A393" s="17" t="s">
        <v>301</v>
      </c>
      <c r="B393" s="18" t="s">
        <v>48</v>
      </c>
      <c r="C393" s="18" t="s">
        <v>280</v>
      </c>
      <c r="D393" s="18" t="s">
        <v>302</v>
      </c>
      <c r="E393" s="18"/>
      <c r="F393" s="20" t="n">
        <f aca="false">F394</f>
        <v>140</v>
      </c>
      <c r="G393" s="20" t="n">
        <f aca="false">G394</f>
        <v>65.7</v>
      </c>
      <c r="H393" s="20" t="n">
        <f aca="false">F393-G393</f>
        <v>74.3</v>
      </c>
      <c r="I393" s="20" t="n">
        <f aca="false">G393/F393*100</f>
        <v>46.9285714285714</v>
      </c>
    </row>
    <row r="394" customFormat="false" ht="30" hidden="false" customHeight="false" outlineLevel="0" collapsed="false">
      <c r="A394" s="21" t="s">
        <v>31</v>
      </c>
      <c r="B394" s="18" t="s">
        <v>48</v>
      </c>
      <c r="C394" s="18" t="s">
        <v>280</v>
      </c>
      <c r="D394" s="18" t="s">
        <v>302</v>
      </c>
      <c r="E394" s="18" t="s">
        <v>32</v>
      </c>
      <c r="F394" s="20" t="n">
        <f aca="false">F395</f>
        <v>140</v>
      </c>
      <c r="G394" s="20" t="n">
        <f aca="false">G395</f>
        <v>65.7</v>
      </c>
      <c r="H394" s="20" t="n">
        <f aca="false">F394-G394</f>
        <v>74.3</v>
      </c>
      <c r="I394" s="20" t="n">
        <f aca="false">G394/F394*100</f>
        <v>46.9285714285714</v>
      </c>
    </row>
    <row r="395" customFormat="false" ht="30" hidden="false" customHeight="false" outlineLevel="0" collapsed="false">
      <c r="A395" s="21" t="s">
        <v>33</v>
      </c>
      <c r="B395" s="18" t="s">
        <v>48</v>
      </c>
      <c r="C395" s="18" t="s">
        <v>280</v>
      </c>
      <c r="D395" s="18" t="s">
        <v>302</v>
      </c>
      <c r="E395" s="18" t="s">
        <v>34</v>
      </c>
      <c r="F395" s="20" t="n">
        <f aca="false">'прил 3 '!G359</f>
        <v>140</v>
      </c>
      <c r="G395" s="20" t="n">
        <f aca="false">'прил 3 '!H359</f>
        <v>65.7</v>
      </c>
      <c r="H395" s="20" t="n">
        <f aca="false">F395-G395</f>
        <v>74.3</v>
      </c>
      <c r="I395" s="20" t="n">
        <f aca="false">G395/F395*100</f>
        <v>46.9285714285714</v>
      </c>
    </row>
    <row r="396" customFormat="false" ht="15" hidden="false" customHeight="false" outlineLevel="0" collapsed="false">
      <c r="A396" s="17" t="s">
        <v>303</v>
      </c>
      <c r="B396" s="18" t="s">
        <v>48</v>
      </c>
      <c r="C396" s="18" t="s">
        <v>280</v>
      </c>
      <c r="D396" s="18" t="s">
        <v>304</v>
      </c>
      <c r="E396" s="18"/>
      <c r="F396" s="20" t="n">
        <f aca="false">F397</f>
        <v>1300</v>
      </c>
      <c r="G396" s="20" t="n">
        <f aca="false">G397</f>
        <v>747.3</v>
      </c>
      <c r="H396" s="20" t="n">
        <f aca="false">F396-G396</f>
        <v>552.7</v>
      </c>
      <c r="I396" s="20" t="n">
        <f aca="false">G396/F396*100</f>
        <v>57.4846153846154</v>
      </c>
    </row>
    <row r="397" customFormat="false" ht="30" hidden="false" customHeight="false" outlineLevel="0" collapsed="false">
      <c r="A397" s="21" t="s">
        <v>31</v>
      </c>
      <c r="B397" s="18" t="s">
        <v>48</v>
      </c>
      <c r="C397" s="18" t="s">
        <v>280</v>
      </c>
      <c r="D397" s="18" t="s">
        <v>304</v>
      </c>
      <c r="E397" s="18" t="s">
        <v>32</v>
      </c>
      <c r="F397" s="20" t="n">
        <f aca="false">F398</f>
        <v>1300</v>
      </c>
      <c r="G397" s="20" t="n">
        <f aca="false">G398</f>
        <v>747.3</v>
      </c>
      <c r="H397" s="20" t="n">
        <f aca="false">F397-G397</f>
        <v>552.7</v>
      </c>
      <c r="I397" s="20" t="n">
        <f aca="false">G397/F397*100</f>
        <v>57.4846153846154</v>
      </c>
    </row>
    <row r="398" customFormat="false" ht="30" hidden="false" customHeight="false" outlineLevel="0" collapsed="false">
      <c r="A398" s="21" t="s">
        <v>33</v>
      </c>
      <c r="B398" s="18" t="s">
        <v>48</v>
      </c>
      <c r="C398" s="18" t="s">
        <v>280</v>
      </c>
      <c r="D398" s="18" t="s">
        <v>304</v>
      </c>
      <c r="E398" s="18" t="s">
        <v>34</v>
      </c>
      <c r="F398" s="20" t="n">
        <f aca="false">'прил 3 '!G362</f>
        <v>1300</v>
      </c>
      <c r="G398" s="20" t="n">
        <f aca="false">'прил 3 '!H362</f>
        <v>747.3</v>
      </c>
      <c r="H398" s="20" t="n">
        <f aca="false">F398-G398</f>
        <v>552.7</v>
      </c>
      <c r="I398" s="20" t="n">
        <f aca="false">G398/F398*100</f>
        <v>57.4846153846154</v>
      </c>
    </row>
    <row r="399" customFormat="false" ht="30" hidden="false" customHeight="false" outlineLevel="0" collapsed="false">
      <c r="A399" s="22" t="s">
        <v>305</v>
      </c>
      <c r="B399" s="18" t="s">
        <v>48</v>
      </c>
      <c r="C399" s="18" t="s">
        <v>280</v>
      </c>
      <c r="D399" s="18" t="s">
        <v>306</v>
      </c>
      <c r="E399" s="18"/>
      <c r="F399" s="20" t="n">
        <f aca="false">F400+F402</f>
        <v>800</v>
      </c>
      <c r="G399" s="20" t="n">
        <f aca="false">G400+G402</f>
        <v>563.2</v>
      </c>
      <c r="H399" s="20" t="n">
        <f aca="false">F399-G399</f>
        <v>236.8</v>
      </c>
      <c r="I399" s="20" t="n">
        <f aca="false">G399/F399*100</f>
        <v>70.4</v>
      </c>
    </row>
    <row r="400" customFormat="false" ht="30" hidden="false" customHeight="false" outlineLevel="0" collapsed="false">
      <c r="A400" s="22" t="s">
        <v>31</v>
      </c>
      <c r="B400" s="18" t="s">
        <v>48</v>
      </c>
      <c r="C400" s="18" t="s">
        <v>280</v>
      </c>
      <c r="D400" s="18" t="s">
        <v>306</v>
      </c>
      <c r="E400" s="18" t="n">
        <v>200</v>
      </c>
      <c r="F400" s="20" t="n">
        <f aca="false">F401</f>
        <v>744.1</v>
      </c>
      <c r="G400" s="20" t="n">
        <f aca="false">G401</f>
        <v>544</v>
      </c>
      <c r="H400" s="20" t="n">
        <f aca="false">F400-G400</f>
        <v>200.1</v>
      </c>
      <c r="I400" s="20" t="n">
        <f aca="false">G400/F400*100</f>
        <v>73.1084531648972</v>
      </c>
    </row>
    <row r="401" customFormat="false" ht="30" hidden="false" customHeight="false" outlineLevel="0" collapsed="false">
      <c r="A401" s="22" t="s">
        <v>33</v>
      </c>
      <c r="B401" s="18" t="s">
        <v>48</v>
      </c>
      <c r="C401" s="18" t="s">
        <v>280</v>
      </c>
      <c r="D401" s="18" t="s">
        <v>306</v>
      </c>
      <c r="E401" s="18" t="n">
        <v>240</v>
      </c>
      <c r="F401" s="20" t="n">
        <f aca="false">'прил 3 '!G365</f>
        <v>744.1</v>
      </c>
      <c r="G401" s="20" t="n">
        <f aca="false">'прил 3 '!H365</f>
        <v>544</v>
      </c>
      <c r="H401" s="20" t="n">
        <f aca="false">F401-G401</f>
        <v>200.1</v>
      </c>
      <c r="I401" s="20" t="n">
        <f aca="false">G401/F401*100</f>
        <v>73.1084531648972</v>
      </c>
    </row>
    <row r="402" customFormat="false" ht="15" hidden="false" customHeight="false" outlineLevel="0" collapsed="false">
      <c r="A402" s="22" t="s">
        <v>35</v>
      </c>
      <c r="B402" s="18" t="s">
        <v>48</v>
      </c>
      <c r="C402" s="18" t="s">
        <v>280</v>
      </c>
      <c r="D402" s="18" t="s">
        <v>306</v>
      </c>
      <c r="E402" s="18" t="n">
        <v>800</v>
      </c>
      <c r="F402" s="20" t="n">
        <f aca="false">F403</f>
        <v>55.9</v>
      </c>
      <c r="G402" s="20" t="n">
        <f aca="false">G403</f>
        <v>19.2</v>
      </c>
      <c r="H402" s="20" t="n">
        <f aca="false">F402-G402</f>
        <v>36.7</v>
      </c>
      <c r="I402" s="20" t="n">
        <f aca="false">G402/F402*100</f>
        <v>34.3470483005367</v>
      </c>
    </row>
    <row r="403" customFormat="false" ht="15" hidden="false" customHeight="false" outlineLevel="0" collapsed="false">
      <c r="A403" s="22" t="s">
        <v>37</v>
      </c>
      <c r="B403" s="18" t="s">
        <v>48</v>
      </c>
      <c r="C403" s="18" t="s">
        <v>280</v>
      </c>
      <c r="D403" s="18" t="s">
        <v>306</v>
      </c>
      <c r="E403" s="18" t="n">
        <v>850</v>
      </c>
      <c r="F403" s="20" t="n">
        <f aca="false">'прил 3 '!G367</f>
        <v>55.9</v>
      </c>
      <c r="G403" s="20" t="n">
        <f aca="false">'прил 3 '!H367</f>
        <v>19.2</v>
      </c>
      <c r="H403" s="20" t="n">
        <f aca="false">F403-G403</f>
        <v>36.7</v>
      </c>
      <c r="I403" s="20" t="n">
        <f aca="false">G403/F403*100</f>
        <v>34.3470483005367</v>
      </c>
    </row>
    <row r="404" customFormat="false" ht="15" hidden="false" customHeight="false" outlineLevel="0" collapsed="false">
      <c r="A404" s="22" t="s">
        <v>133</v>
      </c>
      <c r="B404" s="18" t="s">
        <v>48</v>
      </c>
      <c r="C404" s="18" t="s">
        <v>280</v>
      </c>
      <c r="D404" s="18" t="s">
        <v>134</v>
      </c>
      <c r="E404" s="18"/>
      <c r="F404" s="20" t="n">
        <f aca="false">F405</f>
        <v>771.1</v>
      </c>
      <c r="G404" s="20" t="n">
        <f aca="false">G405</f>
        <v>771.1</v>
      </c>
      <c r="H404" s="20" t="n">
        <f aca="false">F404-G404</f>
        <v>0</v>
      </c>
      <c r="I404" s="20" t="n">
        <f aca="false">G404/F404*100</f>
        <v>100</v>
      </c>
    </row>
    <row r="405" customFormat="false" ht="30" hidden="false" customHeight="false" outlineLevel="0" collapsed="false">
      <c r="A405" s="22" t="s">
        <v>307</v>
      </c>
      <c r="B405" s="18" t="s">
        <v>48</v>
      </c>
      <c r="C405" s="18" t="s">
        <v>280</v>
      </c>
      <c r="D405" s="18" t="s">
        <v>308</v>
      </c>
      <c r="E405" s="18"/>
      <c r="F405" s="20" t="n">
        <f aca="false">F406</f>
        <v>771.1</v>
      </c>
      <c r="G405" s="20" t="n">
        <f aca="false">G406</f>
        <v>771.1</v>
      </c>
      <c r="H405" s="20" t="n">
        <f aca="false">F405-G405</f>
        <v>0</v>
      </c>
      <c r="I405" s="20" t="n">
        <f aca="false">G405/F405*100</f>
        <v>100</v>
      </c>
    </row>
    <row r="406" customFormat="false" ht="30" hidden="false" customHeight="false" outlineLevel="0" collapsed="false">
      <c r="A406" s="22" t="s">
        <v>31</v>
      </c>
      <c r="B406" s="18" t="s">
        <v>48</v>
      </c>
      <c r="C406" s="18" t="s">
        <v>280</v>
      </c>
      <c r="D406" s="18" t="s">
        <v>308</v>
      </c>
      <c r="E406" s="18" t="n">
        <v>200</v>
      </c>
      <c r="F406" s="20" t="n">
        <f aca="false">F407</f>
        <v>771.1</v>
      </c>
      <c r="G406" s="20" t="n">
        <f aca="false">G407</f>
        <v>771.1</v>
      </c>
      <c r="H406" s="20" t="n">
        <f aca="false">F406-G406</f>
        <v>0</v>
      </c>
      <c r="I406" s="20" t="n">
        <f aca="false">G406/F406*100</f>
        <v>100</v>
      </c>
    </row>
    <row r="407" customFormat="false" ht="30" hidden="false" customHeight="false" outlineLevel="0" collapsed="false">
      <c r="A407" s="22" t="s">
        <v>33</v>
      </c>
      <c r="B407" s="18" t="s">
        <v>48</v>
      </c>
      <c r="C407" s="18" t="s">
        <v>280</v>
      </c>
      <c r="D407" s="18" t="s">
        <v>308</v>
      </c>
      <c r="E407" s="18" t="n">
        <v>240</v>
      </c>
      <c r="F407" s="20" t="n">
        <f aca="false">'прил 3 '!G371</f>
        <v>771.1</v>
      </c>
      <c r="G407" s="20" t="n">
        <f aca="false">'прил 3 '!H371</f>
        <v>771.1</v>
      </c>
      <c r="H407" s="20" t="n">
        <f aca="false">F407-G407</f>
        <v>0</v>
      </c>
      <c r="I407" s="20" t="n">
        <f aca="false">G407/F407*100</f>
        <v>100</v>
      </c>
    </row>
    <row r="408" customFormat="false" ht="15.75" hidden="false" customHeight="false" outlineLevel="0" collapsed="false">
      <c r="A408" s="14" t="s">
        <v>309</v>
      </c>
      <c r="B408" s="15" t="s">
        <v>221</v>
      </c>
      <c r="C408" s="15"/>
      <c r="D408" s="15"/>
      <c r="E408" s="15"/>
      <c r="F408" s="16" t="n">
        <f aca="false">F409+F423+F430+F472</f>
        <v>213555.1</v>
      </c>
      <c r="G408" s="16" t="n">
        <f aca="false">G409+G423+G430+G472</f>
        <v>174403.4</v>
      </c>
      <c r="H408" s="16" t="n">
        <f aca="false">F408-G408</f>
        <v>39151.7</v>
      </c>
      <c r="I408" s="16" t="n">
        <f aca="false">G408/F408*100</f>
        <v>81.6666986646538</v>
      </c>
    </row>
    <row r="409" customFormat="false" ht="15" hidden="false" customHeight="false" outlineLevel="0" collapsed="false">
      <c r="A409" s="17" t="s">
        <v>310</v>
      </c>
      <c r="B409" s="18" t="s">
        <v>221</v>
      </c>
      <c r="C409" s="18" t="s">
        <v>20</v>
      </c>
      <c r="D409" s="18"/>
      <c r="E409" s="18"/>
      <c r="F409" s="20" t="n">
        <f aca="false">F410</f>
        <v>36966.6</v>
      </c>
      <c r="G409" s="20" t="n">
        <f aca="false">G410</f>
        <v>27555.8</v>
      </c>
      <c r="H409" s="20" t="n">
        <f aca="false">F409-G409</f>
        <v>9410.80000000001</v>
      </c>
      <c r="I409" s="20" t="n">
        <f aca="false">G409/F409*100</f>
        <v>74.5424247834532</v>
      </c>
    </row>
    <row r="410" customFormat="false" ht="45" hidden="false" customHeight="false" outlineLevel="0" collapsed="false">
      <c r="A410" s="17" t="s">
        <v>222</v>
      </c>
      <c r="B410" s="18" t="s">
        <v>221</v>
      </c>
      <c r="C410" s="18" t="s">
        <v>20</v>
      </c>
      <c r="D410" s="18" t="s">
        <v>223</v>
      </c>
      <c r="E410" s="18"/>
      <c r="F410" s="20" t="n">
        <f aca="false">F411</f>
        <v>36966.6</v>
      </c>
      <c r="G410" s="20" t="n">
        <f aca="false">G411</f>
        <v>27555.8</v>
      </c>
      <c r="H410" s="20" t="n">
        <f aca="false">F410-G410</f>
        <v>9410.80000000001</v>
      </c>
      <c r="I410" s="20" t="n">
        <f aca="false">G410/F410*100</f>
        <v>74.5424247834532</v>
      </c>
    </row>
    <row r="411" customFormat="false" ht="30" hidden="false" customHeight="false" outlineLevel="0" collapsed="false">
      <c r="A411" s="17" t="s">
        <v>311</v>
      </c>
      <c r="B411" s="18" t="s">
        <v>221</v>
      </c>
      <c r="C411" s="18" t="s">
        <v>20</v>
      </c>
      <c r="D411" s="18" t="s">
        <v>312</v>
      </c>
      <c r="E411" s="18"/>
      <c r="F411" s="20" t="n">
        <f aca="false">F416+F412</f>
        <v>36966.6</v>
      </c>
      <c r="G411" s="20" t="n">
        <f aca="false">G416+G412</f>
        <v>27555.8</v>
      </c>
      <c r="H411" s="20" t="n">
        <f aca="false">F411-G411</f>
        <v>9410.80000000001</v>
      </c>
      <c r="I411" s="20" t="n">
        <f aca="false">G411/F411*100</f>
        <v>74.5424247834532</v>
      </c>
    </row>
    <row r="412" customFormat="false" ht="45" hidden="false" customHeight="false" outlineLevel="0" collapsed="false">
      <c r="A412" s="17" t="s">
        <v>313</v>
      </c>
      <c r="B412" s="18" t="s">
        <v>221</v>
      </c>
      <c r="C412" s="18" t="s">
        <v>20</v>
      </c>
      <c r="D412" s="18" t="s">
        <v>314</v>
      </c>
      <c r="E412" s="18"/>
      <c r="F412" s="20" t="n">
        <f aca="false">F413</f>
        <v>17662.9</v>
      </c>
      <c r="G412" s="20" t="n">
        <f aca="false">G413</f>
        <v>15657.7</v>
      </c>
      <c r="H412" s="20" t="n">
        <f aca="false">F412-G412</f>
        <v>2005.2</v>
      </c>
      <c r="I412" s="20" t="n">
        <f aca="false">G412/F412*100</f>
        <v>88.6473908588057</v>
      </c>
    </row>
    <row r="413" customFormat="false" ht="30" hidden="false" customHeight="false" outlineLevel="0" collapsed="false">
      <c r="A413" s="17" t="s">
        <v>315</v>
      </c>
      <c r="B413" s="18" t="s">
        <v>221</v>
      </c>
      <c r="C413" s="18" t="s">
        <v>20</v>
      </c>
      <c r="D413" s="18" t="s">
        <v>316</v>
      </c>
      <c r="E413" s="18"/>
      <c r="F413" s="20" t="n">
        <f aca="false">F414</f>
        <v>17662.9</v>
      </c>
      <c r="G413" s="20" t="n">
        <f aca="false">G414</f>
        <v>15657.7</v>
      </c>
      <c r="H413" s="20" t="n">
        <f aca="false">F413-G413</f>
        <v>2005.2</v>
      </c>
      <c r="I413" s="20" t="n">
        <f aca="false">G413/F413*100</f>
        <v>88.6473908588057</v>
      </c>
    </row>
    <row r="414" customFormat="false" ht="30" hidden="false" customHeight="false" outlineLevel="0" collapsed="false">
      <c r="A414" s="22" t="s">
        <v>31</v>
      </c>
      <c r="B414" s="18" t="s">
        <v>221</v>
      </c>
      <c r="C414" s="18" t="s">
        <v>20</v>
      </c>
      <c r="D414" s="18" t="s">
        <v>316</v>
      </c>
      <c r="E414" s="18" t="s">
        <v>32</v>
      </c>
      <c r="F414" s="20" t="n">
        <f aca="false">F415</f>
        <v>17662.9</v>
      </c>
      <c r="G414" s="20" t="n">
        <f aca="false">G415</f>
        <v>15657.7</v>
      </c>
      <c r="H414" s="20" t="n">
        <f aca="false">F414-G414</f>
        <v>2005.2</v>
      </c>
      <c r="I414" s="20" t="n">
        <f aca="false">G414/F414*100</f>
        <v>88.6473908588057</v>
      </c>
    </row>
    <row r="415" customFormat="false" ht="30" hidden="false" customHeight="false" outlineLevel="0" collapsed="false">
      <c r="A415" s="22" t="s">
        <v>33</v>
      </c>
      <c r="B415" s="18" t="s">
        <v>221</v>
      </c>
      <c r="C415" s="18" t="s">
        <v>20</v>
      </c>
      <c r="D415" s="18" t="s">
        <v>316</v>
      </c>
      <c r="E415" s="18" t="s">
        <v>34</v>
      </c>
      <c r="F415" s="20" t="n">
        <f aca="false">'прил 3 '!G379</f>
        <v>17662.9</v>
      </c>
      <c r="G415" s="20" t="n">
        <f aca="false">'прил 3 '!H379</f>
        <v>15657.7</v>
      </c>
      <c r="H415" s="20" t="n">
        <f aca="false">F415-G415</f>
        <v>2005.2</v>
      </c>
      <c r="I415" s="20" t="n">
        <f aca="false">G415/F415*100</f>
        <v>88.6473908588057</v>
      </c>
    </row>
    <row r="416" customFormat="false" ht="30" hidden="false" customHeight="false" outlineLevel="0" collapsed="false">
      <c r="A416" s="17" t="s">
        <v>317</v>
      </c>
      <c r="B416" s="18" t="s">
        <v>221</v>
      </c>
      <c r="C416" s="18" t="s">
        <v>20</v>
      </c>
      <c r="D416" s="18" t="s">
        <v>318</v>
      </c>
      <c r="E416" s="18"/>
      <c r="F416" s="20" t="n">
        <f aca="false">F417+F422</f>
        <v>19303.7</v>
      </c>
      <c r="G416" s="20" t="n">
        <f aca="false">G417+G422</f>
        <v>11898.1</v>
      </c>
      <c r="H416" s="20" t="n">
        <f aca="false">F416-G416</f>
        <v>7405.6</v>
      </c>
      <c r="I416" s="20" t="n">
        <f aca="false">G416/F416*100</f>
        <v>61.6363702295415</v>
      </c>
    </row>
    <row r="417" customFormat="false" ht="30" hidden="false" customHeight="false" outlineLevel="0" collapsed="false">
      <c r="A417" s="17" t="s">
        <v>319</v>
      </c>
      <c r="B417" s="18" t="s">
        <v>221</v>
      </c>
      <c r="C417" s="18" t="s">
        <v>20</v>
      </c>
      <c r="D417" s="18" t="s">
        <v>320</v>
      </c>
      <c r="E417" s="18"/>
      <c r="F417" s="20" t="n">
        <f aca="false">F418</f>
        <v>16579</v>
      </c>
      <c r="G417" s="20" t="n">
        <f aca="false">G418</f>
        <v>9173.4</v>
      </c>
      <c r="H417" s="20" t="n">
        <f aca="false">F417-G417</f>
        <v>7405.6</v>
      </c>
      <c r="I417" s="20" t="n">
        <f aca="false">G417/F417*100</f>
        <v>55.3314433922432</v>
      </c>
    </row>
    <row r="418" customFormat="false" ht="15" hidden="false" customHeight="false" outlineLevel="0" collapsed="false">
      <c r="A418" s="22" t="s">
        <v>35</v>
      </c>
      <c r="B418" s="18" t="s">
        <v>221</v>
      </c>
      <c r="C418" s="18" t="s">
        <v>20</v>
      </c>
      <c r="D418" s="18" t="s">
        <v>320</v>
      </c>
      <c r="E418" s="18" t="s">
        <v>36</v>
      </c>
      <c r="F418" s="20" t="n">
        <f aca="false">F419</f>
        <v>16579</v>
      </c>
      <c r="G418" s="20" t="n">
        <f aca="false">G419</f>
        <v>9173.4</v>
      </c>
      <c r="H418" s="20" t="n">
        <f aca="false">F418-G418</f>
        <v>7405.6</v>
      </c>
      <c r="I418" s="20" t="n">
        <f aca="false">G418/F418*100</f>
        <v>55.3314433922432</v>
      </c>
    </row>
    <row r="419" customFormat="false" ht="45" hidden="false" customHeight="false" outlineLevel="0" collapsed="false">
      <c r="A419" s="22" t="s">
        <v>321</v>
      </c>
      <c r="B419" s="18" t="s">
        <v>221</v>
      </c>
      <c r="C419" s="18" t="s">
        <v>20</v>
      </c>
      <c r="D419" s="18" t="s">
        <v>320</v>
      </c>
      <c r="E419" s="18" t="s">
        <v>290</v>
      </c>
      <c r="F419" s="20" t="n">
        <f aca="false">'прил 3 '!G383</f>
        <v>16579</v>
      </c>
      <c r="G419" s="20" t="n">
        <f aca="false">'прил 3 '!H383</f>
        <v>9173.4</v>
      </c>
      <c r="H419" s="20" t="n">
        <f aca="false">F419-G419</f>
        <v>7405.6</v>
      </c>
      <c r="I419" s="20" t="n">
        <f aca="false">G419/F419*100</f>
        <v>55.3314433922432</v>
      </c>
    </row>
    <row r="420" customFormat="false" ht="30" hidden="false" customHeight="false" outlineLevel="0" collapsed="false">
      <c r="A420" s="22" t="s">
        <v>322</v>
      </c>
      <c r="B420" s="18" t="s">
        <v>221</v>
      </c>
      <c r="C420" s="18" t="s">
        <v>20</v>
      </c>
      <c r="D420" s="18" t="s">
        <v>323</v>
      </c>
      <c r="E420" s="18"/>
      <c r="F420" s="20" t="n">
        <f aca="false">F421</f>
        <v>2724.7</v>
      </c>
      <c r="G420" s="20" t="n">
        <f aca="false">G421</f>
        <v>2724.7</v>
      </c>
      <c r="H420" s="20" t="n">
        <f aca="false">F420-G420</f>
        <v>0</v>
      </c>
      <c r="I420" s="20" t="n">
        <f aca="false">G420/F420*100</f>
        <v>100</v>
      </c>
    </row>
    <row r="421" customFormat="false" ht="15" hidden="false" customHeight="false" outlineLevel="0" collapsed="false">
      <c r="A421" s="22" t="s">
        <v>35</v>
      </c>
      <c r="B421" s="18" t="s">
        <v>221</v>
      </c>
      <c r="C421" s="18" t="s">
        <v>20</v>
      </c>
      <c r="D421" s="18" t="s">
        <v>323</v>
      </c>
      <c r="E421" s="18" t="s">
        <v>36</v>
      </c>
      <c r="F421" s="20" t="n">
        <f aca="false">F422</f>
        <v>2724.7</v>
      </c>
      <c r="G421" s="20" t="n">
        <f aca="false">G422</f>
        <v>2724.7</v>
      </c>
      <c r="H421" s="20" t="n">
        <f aca="false">F421-G421</f>
        <v>0</v>
      </c>
      <c r="I421" s="20" t="n">
        <f aca="false">G421/F421*100</f>
        <v>100</v>
      </c>
    </row>
    <row r="422" customFormat="false" ht="45" hidden="false" customHeight="false" outlineLevel="0" collapsed="false">
      <c r="A422" s="22" t="s">
        <v>321</v>
      </c>
      <c r="B422" s="18" t="s">
        <v>221</v>
      </c>
      <c r="C422" s="18" t="s">
        <v>20</v>
      </c>
      <c r="D422" s="18" t="s">
        <v>323</v>
      </c>
      <c r="E422" s="18" t="s">
        <v>290</v>
      </c>
      <c r="F422" s="20" t="n">
        <f aca="false">'прил 3 '!G386</f>
        <v>2724.7</v>
      </c>
      <c r="G422" s="20" t="n">
        <f aca="false">'прил 3 '!H386</f>
        <v>2724.7</v>
      </c>
      <c r="H422" s="20" t="n">
        <f aca="false">F422-G422</f>
        <v>0</v>
      </c>
      <c r="I422" s="20" t="n">
        <f aca="false">G422/F422*100</f>
        <v>100</v>
      </c>
    </row>
    <row r="423" customFormat="false" ht="15" hidden="false" customHeight="false" outlineLevel="0" collapsed="false">
      <c r="A423" s="17" t="s">
        <v>324</v>
      </c>
      <c r="B423" s="18" t="s">
        <v>221</v>
      </c>
      <c r="C423" s="18" t="s">
        <v>44</v>
      </c>
      <c r="D423" s="18"/>
      <c r="E423" s="18"/>
      <c r="F423" s="20" t="n">
        <f aca="false">F424</f>
        <v>15300</v>
      </c>
      <c r="G423" s="20" t="n">
        <f aca="false">G424</f>
        <v>0</v>
      </c>
      <c r="H423" s="20" t="n">
        <f aca="false">F423-G423</f>
        <v>15300</v>
      </c>
      <c r="I423" s="20" t="n">
        <f aca="false">G423/F423*100</f>
        <v>0</v>
      </c>
    </row>
    <row r="424" customFormat="false" ht="45" hidden="false" customHeight="false" outlineLevel="0" collapsed="false">
      <c r="A424" s="17" t="s">
        <v>222</v>
      </c>
      <c r="B424" s="18" t="s">
        <v>221</v>
      </c>
      <c r="C424" s="18" t="s">
        <v>44</v>
      </c>
      <c r="D424" s="18" t="s">
        <v>223</v>
      </c>
      <c r="E424" s="18"/>
      <c r="F424" s="20" t="n">
        <f aca="false">F425</f>
        <v>15300</v>
      </c>
      <c r="G424" s="20" t="n">
        <f aca="false">G425</f>
        <v>0</v>
      </c>
      <c r="H424" s="20" t="n">
        <f aca="false">F424-G424</f>
        <v>15300</v>
      </c>
      <c r="I424" s="20" t="n">
        <f aca="false">G424/F424*100</f>
        <v>0</v>
      </c>
    </row>
    <row r="425" customFormat="false" ht="45" hidden="false" customHeight="false" outlineLevel="0" collapsed="false">
      <c r="A425" s="17" t="s">
        <v>325</v>
      </c>
      <c r="B425" s="18" t="s">
        <v>221</v>
      </c>
      <c r="C425" s="18" t="s">
        <v>44</v>
      </c>
      <c r="D425" s="18" t="s">
        <v>326</v>
      </c>
      <c r="E425" s="18"/>
      <c r="F425" s="20" t="n">
        <f aca="false">F426</f>
        <v>15300</v>
      </c>
      <c r="G425" s="20" t="n">
        <f aca="false">G426</f>
        <v>0</v>
      </c>
      <c r="H425" s="20" t="n">
        <f aca="false">F425-G425</f>
        <v>15300</v>
      </c>
      <c r="I425" s="20" t="n">
        <f aca="false">G425/F425*100</f>
        <v>0</v>
      </c>
    </row>
    <row r="426" customFormat="false" ht="60" hidden="false" customHeight="false" outlineLevel="0" collapsed="false">
      <c r="A426" s="22" t="s">
        <v>327</v>
      </c>
      <c r="B426" s="18" t="s">
        <v>221</v>
      </c>
      <c r="C426" s="18" t="s">
        <v>44</v>
      </c>
      <c r="D426" s="18" t="s">
        <v>328</v>
      </c>
      <c r="E426" s="18"/>
      <c r="F426" s="20" t="n">
        <f aca="false">F427</f>
        <v>15300</v>
      </c>
      <c r="G426" s="20" t="n">
        <f aca="false">G427</f>
        <v>0</v>
      </c>
      <c r="H426" s="20" t="n">
        <f aca="false">F426-G426</f>
        <v>15300</v>
      </c>
      <c r="I426" s="20" t="n">
        <f aca="false">G426/F426*100</f>
        <v>0</v>
      </c>
    </row>
    <row r="427" customFormat="false" ht="45" hidden="false" customHeight="false" outlineLevel="0" collapsed="false">
      <c r="A427" s="22" t="s">
        <v>329</v>
      </c>
      <c r="B427" s="18" t="s">
        <v>221</v>
      </c>
      <c r="C427" s="18" t="s">
        <v>44</v>
      </c>
      <c r="D427" s="18" t="s">
        <v>330</v>
      </c>
      <c r="E427" s="18"/>
      <c r="F427" s="20" t="n">
        <f aca="false">F428</f>
        <v>15300</v>
      </c>
      <c r="G427" s="20" t="n">
        <f aca="false">G428</f>
        <v>0</v>
      </c>
      <c r="H427" s="20" t="n">
        <f aca="false">F427-G427</f>
        <v>15300</v>
      </c>
      <c r="I427" s="20" t="n">
        <f aca="false">G427/F427*100</f>
        <v>0</v>
      </c>
    </row>
    <row r="428" customFormat="false" ht="30" hidden="false" customHeight="false" outlineLevel="0" collapsed="false">
      <c r="A428" s="21" t="s">
        <v>331</v>
      </c>
      <c r="B428" s="18" t="s">
        <v>221</v>
      </c>
      <c r="C428" s="18" t="s">
        <v>44</v>
      </c>
      <c r="D428" s="18" t="s">
        <v>330</v>
      </c>
      <c r="E428" s="18" t="s">
        <v>332</v>
      </c>
      <c r="F428" s="20" t="n">
        <f aca="false">F429</f>
        <v>15300</v>
      </c>
      <c r="G428" s="20" t="n">
        <f aca="false">G429</f>
        <v>0</v>
      </c>
      <c r="H428" s="20" t="n">
        <f aca="false">F428-G428</f>
        <v>15300</v>
      </c>
      <c r="I428" s="20" t="n">
        <f aca="false">G428/F428*100</f>
        <v>0</v>
      </c>
    </row>
    <row r="429" customFormat="false" ht="105" hidden="false" customHeight="false" outlineLevel="0" collapsed="false">
      <c r="A429" s="21" t="s">
        <v>333</v>
      </c>
      <c r="B429" s="18" t="s">
        <v>221</v>
      </c>
      <c r="C429" s="18" t="s">
        <v>44</v>
      </c>
      <c r="D429" s="18" t="s">
        <v>330</v>
      </c>
      <c r="E429" s="18" t="s">
        <v>334</v>
      </c>
      <c r="F429" s="20" t="n">
        <f aca="false">'прил 3 '!G393</f>
        <v>15300</v>
      </c>
      <c r="G429" s="20" t="n">
        <f aca="false">'прил 3 '!H393</f>
        <v>0</v>
      </c>
      <c r="H429" s="20" t="n">
        <f aca="false">F429-G429</f>
        <v>15300</v>
      </c>
      <c r="I429" s="20" t="n">
        <f aca="false">G429/F429*100</f>
        <v>0</v>
      </c>
    </row>
    <row r="430" customFormat="false" ht="15" hidden="false" customHeight="false" outlineLevel="0" collapsed="false">
      <c r="A430" s="17" t="s">
        <v>335</v>
      </c>
      <c r="B430" s="18" t="s">
        <v>221</v>
      </c>
      <c r="C430" s="18" t="s">
        <v>22</v>
      </c>
      <c r="D430" s="18"/>
      <c r="E430" s="18"/>
      <c r="F430" s="20" t="n">
        <f aca="false">F437+F431+F461</f>
        <v>102204.1</v>
      </c>
      <c r="G430" s="20" t="n">
        <f aca="false">G437+G431+G461</f>
        <v>91209.8</v>
      </c>
      <c r="H430" s="20" t="n">
        <f aca="false">F430-G430</f>
        <v>10994.3</v>
      </c>
      <c r="I430" s="20" t="n">
        <f aca="false">G430/F430*100</f>
        <v>89.2427994571646</v>
      </c>
    </row>
    <row r="431" customFormat="false" ht="30" hidden="false" customHeight="false" outlineLevel="0" collapsed="false">
      <c r="A431" s="22" t="s">
        <v>281</v>
      </c>
      <c r="B431" s="18" t="s">
        <v>221</v>
      </c>
      <c r="C431" s="18" t="s">
        <v>22</v>
      </c>
      <c r="D431" s="18" t="s">
        <v>282</v>
      </c>
      <c r="E431" s="18"/>
      <c r="F431" s="20" t="n">
        <f aca="false">F432</f>
        <v>3863</v>
      </c>
      <c r="G431" s="20" t="n">
        <f aca="false">G432</f>
        <v>2162.4</v>
      </c>
      <c r="H431" s="20" t="n">
        <f aca="false">F431-G431</f>
        <v>1700.6</v>
      </c>
      <c r="I431" s="20" t="n">
        <f aca="false">G431/F431*100</f>
        <v>55.9772197773751</v>
      </c>
    </row>
    <row r="432" customFormat="false" ht="15" hidden="false" customHeight="false" outlineLevel="0" collapsed="false">
      <c r="A432" s="22" t="s">
        <v>336</v>
      </c>
      <c r="B432" s="18" t="s">
        <v>221</v>
      </c>
      <c r="C432" s="18" t="s">
        <v>22</v>
      </c>
      <c r="D432" s="18" t="s">
        <v>337</v>
      </c>
      <c r="E432" s="18"/>
      <c r="F432" s="20" t="n">
        <f aca="false">F433</f>
        <v>3863</v>
      </c>
      <c r="G432" s="20" t="n">
        <f aca="false">G433</f>
        <v>2162.4</v>
      </c>
      <c r="H432" s="20" t="n">
        <f aca="false">F432-G432</f>
        <v>1700.6</v>
      </c>
      <c r="I432" s="20" t="n">
        <f aca="false">G432/F432*100</f>
        <v>55.9772197773751</v>
      </c>
    </row>
    <row r="433" customFormat="false" ht="30" hidden="false" customHeight="false" outlineLevel="0" collapsed="false">
      <c r="A433" s="22" t="s">
        <v>338</v>
      </c>
      <c r="B433" s="18" t="s">
        <v>221</v>
      </c>
      <c r="C433" s="18" t="s">
        <v>22</v>
      </c>
      <c r="D433" s="18" t="s">
        <v>339</v>
      </c>
      <c r="E433" s="18"/>
      <c r="F433" s="20" t="n">
        <f aca="false">F434</f>
        <v>3863</v>
      </c>
      <c r="G433" s="20" t="n">
        <f aca="false">G434</f>
        <v>2162.4</v>
      </c>
      <c r="H433" s="20" t="n">
        <f aca="false">F433-G433</f>
        <v>1700.6</v>
      </c>
      <c r="I433" s="20" t="n">
        <f aca="false">G433/F433*100</f>
        <v>55.9772197773751</v>
      </c>
    </row>
    <row r="434" customFormat="false" ht="15" hidden="false" customHeight="false" outlineLevel="0" collapsed="false">
      <c r="A434" s="22" t="s">
        <v>340</v>
      </c>
      <c r="B434" s="18" t="s">
        <v>221</v>
      </c>
      <c r="C434" s="18" t="s">
        <v>22</v>
      </c>
      <c r="D434" s="18" t="s">
        <v>341</v>
      </c>
      <c r="E434" s="18"/>
      <c r="F434" s="20" t="n">
        <f aca="false">F435</f>
        <v>3863</v>
      </c>
      <c r="G434" s="20" t="n">
        <f aca="false">G435</f>
        <v>2162.4</v>
      </c>
      <c r="H434" s="20" t="n">
        <f aca="false">F434-G434</f>
        <v>1700.6</v>
      </c>
      <c r="I434" s="20" t="n">
        <f aca="false">G434/F434*100</f>
        <v>55.9772197773751</v>
      </c>
    </row>
    <row r="435" customFormat="false" ht="30" hidden="false" customHeight="false" outlineLevel="0" collapsed="false">
      <c r="A435" s="22" t="s">
        <v>31</v>
      </c>
      <c r="B435" s="18" t="s">
        <v>221</v>
      </c>
      <c r="C435" s="18" t="s">
        <v>22</v>
      </c>
      <c r="D435" s="18" t="s">
        <v>341</v>
      </c>
      <c r="E435" s="18" t="s">
        <v>32</v>
      </c>
      <c r="F435" s="20" t="n">
        <f aca="false">F436</f>
        <v>3863</v>
      </c>
      <c r="G435" s="20" t="n">
        <f aca="false">G436</f>
        <v>2162.4</v>
      </c>
      <c r="H435" s="20" t="n">
        <f aca="false">F435-G435</f>
        <v>1700.6</v>
      </c>
      <c r="I435" s="20" t="n">
        <f aca="false">G435/F435*100</f>
        <v>55.9772197773751</v>
      </c>
    </row>
    <row r="436" customFormat="false" ht="30" hidden="false" customHeight="false" outlineLevel="0" collapsed="false">
      <c r="A436" s="22" t="s">
        <v>33</v>
      </c>
      <c r="B436" s="18" t="s">
        <v>221</v>
      </c>
      <c r="C436" s="18" t="s">
        <v>22</v>
      </c>
      <c r="D436" s="18" t="s">
        <v>341</v>
      </c>
      <c r="E436" s="18" t="s">
        <v>34</v>
      </c>
      <c r="F436" s="20" t="n">
        <f aca="false">'прил 3 '!G400</f>
        <v>3863</v>
      </c>
      <c r="G436" s="20" t="n">
        <f aca="false">'прил 3 '!H400</f>
        <v>2162.4</v>
      </c>
      <c r="H436" s="20" t="n">
        <f aca="false">F436-G436</f>
        <v>1700.6</v>
      </c>
      <c r="I436" s="20" t="n">
        <f aca="false">G436/F436*100</f>
        <v>55.9772197773751</v>
      </c>
    </row>
    <row r="437" customFormat="false" ht="45" hidden="false" customHeight="false" outlineLevel="0" collapsed="false">
      <c r="A437" s="17" t="s">
        <v>222</v>
      </c>
      <c r="B437" s="18" t="s">
        <v>221</v>
      </c>
      <c r="C437" s="18" t="s">
        <v>22</v>
      </c>
      <c r="D437" s="18" t="s">
        <v>223</v>
      </c>
      <c r="E437" s="18"/>
      <c r="F437" s="20" t="n">
        <f aca="false">F438</f>
        <v>96583.3</v>
      </c>
      <c r="G437" s="20" t="n">
        <f aca="false">G438</f>
        <v>87354.8</v>
      </c>
      <c r="H437" s="20" t="n">
        <f aca="false">F437-G437</f>
        <v>9228.5</v>
      </c>
      <c r="I437" s="20" t="n">
        <f aca="false">G437/F437*100</f>
        <v>90.4450355289165</v>
      </c>
    </row>
    <row r="438" customFormat="false" ht="45" hidden="false" customHeight="false" outlineLevel="0" collapsed="false">
      <c r="A438" s="21" t="s">
        <v>224</v>
      </c>
      <c r="B438" s="18" t="s">
        <v>221</v>
      </c>
      <c r="C438" s="18" t="s">
        <v>22</v>
      </c>
      <c r="D438" s="18" t="s">
        <v>225</v>
      </c>
      <c r="E438" s="18"/>
      <c r="F438" s="20" t="n">
        <f aca="false">F439</f>
        <v>96583.3</v>
      </c>
      <c r="G438" s="20" t="n">
        <f aca="false">G439</f>
        <v>87354.8</v>
      </c>
      <c r="H438" s="20" t="n">
        <f aca="false">F438-G438</f>
        <v>9228.5</v>
      </c>
      <c r="I438" s="20" t="n">
        <f aca="false">G438/F438*100</f>
        <v>90.4450355289165</v>
      </c>
    </row>
    <row r="439" customFormat="false" ht="30" hidden="false" customHeight="false" outlineLevel="0" collapsed="false">
      <c r="A439" s="21" t="s">
        <v>226</v>
      </c>
      <c r="B439" s="18" t="s">
        <v>221</v>
      </c>
      <c r="C439" s="18" t="s">
        <v>22</v>
      </c>
      <c r="D439" s="18" t="s">
        <v>227</v>
      </c>
      <c r="E439" s="18"/>
      <c r="F439" s="20" t="n">
        <f aca="false">F440+F443+F446+F449+F455+F452+F458</f>
        <v>96583.3</v>
      </c>
      <c r="G439" s="20" t="n">
        <f aca="false">G440+G443+G446+G449+G455+G452+G458</f>
        <v>87354.8</v>
      </c>
      <c r="H439" s="20" t="n">
        <f aca="false">F439-G439</f>
        <v>9228.5</v>
      </c>
      <c r="I439" s="20" t="n">
        <f aca="false">G439/F439*100</f>
        <v>90.4450355289165</v>
      </c>
    </row>
    <row r="440" customFormat="false" ht="30" hidden="false" customHeight="false" outlineLevel="0" collapsed="false">
      <c r="A440" s="17" t="s">
        <v>342</v>
      </c>
      <c r="B440" s="18" t="s">
        <v>221</v>
      </c>
      <c r="C440" s="18" t="s">
        <v>22</v>
      </c>
      <c r="D440" s="18" t="s">
        <v>343</v>
      </c>
      <c r="E440" s="18"/>
      <c r="F440" s="20" t="n">
        <f aca="false">F441</f>
        <v>24104.6</v>
      </c>
      <c r="G440" s="20" t="n">
        <f aca="false">G441</f>
        <v>23305.2</v>
      </c>
      <c r="H440" s="20" t="n">
        <f aca="false">F440-G440</f>
        <v>799.399999999998</v>
      </c>
      <c r="I440" s="20" t="n">
        <f aca="false">G440/F440*100</f>
        <v>96.6836205537532</v>
      </c>
    </row>
    <row r="441" customFormat="false" ht="30" hidden="false" customHeight="false" outlineLevel="0" collapsed="false">
      <c r="A441" s="21" t="s">
        <v>110</v>
      </c>
      <c r="B441" s="18" t="s">
        <v>221</v>
      </c>
      <c r="C441" s="18" t="s">
        <v>22</v>
      </c>
      <c r="D441" s="18" t="s">
        <v>343</v>
      </c>
      <c r="E441" s="18" t="s">
        <v>111</v>
      </c>
      <c r="F441" s="20" t="n">
        <f aca="false">F442</f>
        <v>24104.6</v>
      </c>
      <c r="G441" s="20" t="n">
        <f aca="false">G442</f>
        <v>23305.2</v>
      </c>
      <c r="H441" s="20" t="n">
        <f aca="false">F441-G441</f>
        <v>799.399999999998</v>
      </c>
      <c r="I441" s="20" t="n">
        <f aca="false">G441/F441*100</f>
        <v>96.6836205537532</v>
      </c>
    </row>
    <row r="442" customFormat="false" ht="15" hidden="false" customHeight="false" outlineLevel="0" collapsed="false">
      <c r="A442" s="21" t="s">
        <v>112</v>
      </c>
      <c r="B442" s="18" t="s">
        <v>221</v>
      </c>
      <c r="C442" s="18" t="s">
        <v>22</v>
      </c>
      <c r="D442" s="18" t="s">
        <v>343</v>
      </c>
      <c r="E442" s="18" t="s">
        <v>113</v>
      </c>
      <c r="F442" s="20" t="n">
        <f aca="false">'прил 3 '!G406</f>
        <v>24104.6</v>
      </c>
      <c r="G442" s="20" t="n">
        <f aca="false">'прил 3 '!H406</f>
        <v>23305.2</v>
      </c>
      <c r="H442" s="20" t="n">
        <f aca="false">F442-G442</f>
        <v>799.399999999998</v>
      </c>
      <c r="I442" s="20" t="n">
        <f aca="false">G442/F442*100</f>
        <v>96.6836205537532</v>
      </c>
    </row>
    <row r="443" customFormat="false" ht="60" hidden="false" customHeight="false" outlineLevel="0" collapsed="false">
      <c r="A443" s="21" t="s">
        <v>344</v>
      </c>
      <c r="B443" s="18" t="s">
        <v>221</v>
      </c>
      <c r="C443" s="18" t="s">
        <v>22</v>
      </c>
      <c r="D443" s="18" t="s">
        <v>345</v>
      </c>
      <c r="E443" s="18"/>
      <c r="F443" s="20" t="n">
        <f aca="false">F444</f>
        <v>42559.8</v>
      </c>
      <c r="G443" s="20" t="n">
        <f aca="false">G444</f>
        <v>40045.5</v>
      </c>
      <c r="H443" s="20" t="n">
        <f aca="false">F443-G443</f>
        <v>2514.3</v>
      </c>
      <c r="I443" s="20" t="n">
        <f aca="false">G443/F443*100</f>
        <v>94.0923124638744</v>
      </c>
    </row>
    <row r="444" customFormat="false" ht="30" hidden="false" customHeight="false" outlineLevel="0" collapsed="false">
      <c r="A444" s="21" t="s">
        <v>110</v>
      </c>
      <c r="B444" s="18" t="s">
        <v>221</v>
      </c>
      <c r="C444" s="18" t="s">
        <v>22</v>
      </c>
      <c r="D444" s="18" t="s">
        <v>345</v>
      </c>
      <c r="E444" s="18" t="s">
        <v>111</v>
      </c>
      <c r="F444" s="20" t="n">
        <f aca="false">F445</f>
        <v>42559.8</v>
      </c>
      <c r="G444" s="20" t="n">
        <f aca="false">G445</f>
        <v>40045.5</v>
      </c>
      <c r="H444" s="20" t="n">
        <f aca="false">F444-G444</f>
        <v>2514.3</v>
      </c>
      <c r="I444" s="20" t="n">
        <f aca="false">G444/F444*100</f>
        <v>94.0923124638744</v>
      </c>
    </row>
    <row r="445" customFormat="false" ht="15" hidden="false" customHeight="false" outlineLevel="0" collapsed="false">
      <c r="A445" s="21" t="s">
        <v>112</v>
      </c>
      <c r="B445" s="18" t="s">
        <v>221</v>
      </c>
      <c r="C445" s="18" t="s">
        <v>22</v>
      </c>
      <c r="D445" s="18" t="s">
        <v>345</v>
      </c>
      <c r="E445" s="18" t="s">
        <v>113</v>
      </c>
      <c r="F445" s="20" t="n">
        <f aca="false">'прил 3 '!G409</f>
        <v>42559.8</v>
      </c>
      <c r="G445" s="20" t="n">
        <f aca="false">'прил 3 '!H409</f>
        <v>40045.5</v>
      </c>
      <c r="H445" s="20" t="n">
        <f aca="false">F445-G445</f>
        <v>2514.3</v>
      </c>
      <c r="I445" s="20" t="n">
        <f aca="false">G445/F445*100</f>
        <v>94.0923124638744</v>
      </c>
    </row>
    <row r="446" customFormat="false" ht="15" hidden="false" customHeight="false" outlineLevel="0" collapsed="false">
      <c r="A446" s="17" t="s">
        <v>346</v>
      </c>
      <c r="B446" s="18" t="s">
        <v>221</v>
      </c>
      <c r="C446" s="18" t="s">
        <v>22</v>
      </c>
      <c r="D446" s="18" t="s">
        <v>347</v>
      </c>
      <c r="E446" s="18"/>
      <c r="F446" s="20" t="n">
        <f aca="false">F447</f>
        <v>400</v>
      </c>
      <c r="G446" s="20" t="n">
        <f aca="false">G447</f>
        <v>397.8</v>
      </c>
      <c r="H446" s="20" t="n">
        <f aca="false">F446-G446</f>
        <v>2.19999999999999</v>
      </c>
      <c r="I446" s="20" t="n">
        <f aca="false">G446/F446*100</f>
        <v>99.45</v>
      </c>
    </row>
    <row r="447" customFormat="false" ht="30" hidden="false" customHeight="false" outlineLevel="0" collapsed="false">
      <c r="A447" s="21" t="s">
        <v>110</v>
      </c>
      <c r="B447" s="18" t="s">
        <v>221</v>
      </c>
      <c r="C447" s="18" t="s">
        <v>22</v>
      </c>
      <c r="D447" s="18" t="s">
        <v>347</v>
      </c>
      <c r="E447" s="18" t="s">
        <v>111</v>
      </c>
      <c r="F447" s="20" t="n">
        <f aca="false">F448</f>
        <v>400</v>
      </c>
      <c r="G447" s="20" t="n">
        <f aca="false">G448</f>
        <v>397.8</v>
      </c>
      <c r="H447" s="20" t="n">
        <f aca="false">F447-G447</f>
        <v>2.19999999999999</v>
      </c>
      <c r="I447" s="20" t="n">
        <f aca="false">G447/F447*100</f>
        <v>99.45</v>
      </c>
    </row>
    <row r="448" customFormat="false" ht="15" hidden="false" customHeight="false" outlineLevel="0" collapsed="false">
      <c r="A448" s="21" t="s">
        <v>112</v>
      </c>
      <c r="B448" s="18" t="s">
        <v>221</v>
      </c>
      <c r="C448" s="18" t="s">
        <v>22</v>
      </c>
      <c r="D448" s="18" t="s">
        <v>347</v>
      </c>
      <c r="E448" s="18" t="s">
        <v>113</v>
      </c>
      <c r="F448" s="20" t="n">
        <f aca="false">'прил 3 '!G412</f>
        <v>400</v>
      </c>
      <c r="G448" s="20" t="n">
        <f aca="false">'прил 3 '!H412</f>
        <v>397.8</v>
      </c>
      <c r="H448" s="20" t="n">
        <f aca="false">F448-G448</f>
        <v>2.19999999999999</v>
      </c>
      <c r="I448" s="20" t="n">
        <f aca="false">G448/F448*100</f>
        <v>99.45</v>
      </c>
    </row>
    <row r="449" customFormat="false" ht="15" hidden="false" customHeight="false" outlineLevel="0" collapsed="false">
      <c r="A449" s="17" t="s">
        <v>348</v>
      </c>
      <c r="B449" s="18" t="s">
        <v>221</v>
      </c>
      <c r="C449" s="18" t="s">
        <v>22</v>
      </c>
      <c r="D449" s="18" t="s">
        <v>349</v>
      </c>
      <c r="E449" s="18"/>
      <c r="F449" s="20" t="n">
        <f aca="false">F450</f>
        <v>14035.6</v>
      </c>
      <c r="G449" s="20" t="n">
        <f aca="false">G450</f>
        <v>14035.6</v>
      </c>
      <c r="H449" s="20" t="n">
        <f aca="false">F449-G449</f>
        <v>0</v>
      </c>
      <c r="I449" s="20" t="n">
        <f aca="false">G449/F449*100</f>
        <v>100</v>
      </c>
    </row>
    <row r="450" customFormat="false" ht="30" hidden="false" customHeight="false" outlineLevel="0" collapsed="false">
      <c r="A450" s="21" t="s">
        <v>110</v>
      </c>
      <c r="B450" s="18" t="s">
        <v>221</v>
      </c>
      <c r="C450" s="18" t="s">
        <v>22</v>
      </c>
      <c r="D450" s="18" t="s">
        <v>349</v>
      </c>
      <c r="E450" s="18" t="s">
        <v>111</v>
      </c>
      <c r="F450" s="20" t="n">
        <f aca="false">F451</f>
        <v>14035.6</v>
      </c>
      <c r="G450" s="20" t="n">
        <f aca="false">G451</f>
        <v>14035.6</v>
      </c>
      <c r="H450" s="20" t="n">
        <f aca="false">F450-G450</f>
        <v>0</v>
      </c>
      <c r="I450" s="20" t="n">
        <f aca="false">G450/F450*100</f>
        <v>100</v>
      </c>
    </row>
    <row r="451" customFormat="false" ht="15" hidden="false" customHeight="false" outlineLevel="0" collapsed="false">
      <c r="A451" s="21" t="s">
        <v>112</v>
      </c>
      <c r="B451" s="18" t="s">
        <v>221</v>
      </c>
      <c r="C451" s="18" t="s">
        <v>22</v>
      </c>
      <c r="D451" s="18" t="s">
        <v>349</v>
      </c>
      <c r="E451" s="18" t="s">
        <v>113</v>
      </c>
      <c r="F451" s="20" t="n">
        <f aca="false">'прил 3 '!G415</f>
        <v>14035.6</v>
      </c>
      <c r="G451" s="20" t="n">
        <f aca="false">'прил 3 '!H415</f>
        <v>14035.6</v>
      </c>
      <c r="H451" s="20" t="n">
        <f aca="false">F451-G451</f>
        <v>0</v>
      </c>
      <c r="I451" s="20" t="n">
        <f aca="false">G451/F451*100</f>
        <v>100</v>
      </c>
    </row>
    <row r="452" customFormat="false" ht="75" hidden="false" customHeight="false" outlineLevel="0" collapsed="false">
      <c r="A452" s="21" t="s">
        <v>350</v>
      </c>
      <c r="B452" s="18" t="s">
        <v>221</v>
      </c>
      <c r="C452" s="18" t="s">
        <v>22</v>
      </c>
      <c r="D452" s="18" t="s">
        <v>351</v>
      </c>
      <c r="E452" s="18"/>
      <c r="F452" s="20" t="n">
        <f aca="false">F453</f>
        <v>3000</v>
      </c>
      <c r="G452" s="20" t="n">
        <f aca="false">G453</f>
        <v>2400</v>
      </c>
      <c r="H452" s="20" t="n">
        <f aca="false">F452-G452</f>
        <v>600</v>
      </c>
      <c r="I452" s="20" t="n">
        <f aca="false">G452/F452*100</f>
        <v>80</v>
      </c>
    </row>
    <row r="453" customFormat="false" ht="30" hidden="false" customHeight="false" outlineLevel="0" collapsed="false">
      <c r="A453" s="22" t="s">
        <v>31</v>
      </c>
      <c r="B453" s="18" t="s">
        <v>221</v>
      </c>
      <c r="C453" s="18" t="s">
        <v>22</v>
      </c>
      <c r="D453" s="18" t="s">
        <v>351</v>
      </c>
      <c r="E453" s="18" t="s">
        <v>32</v>
      </c>
      <c r="F453" s="20" t="n">
        <f aca="false">F454</f>
        <v>3000</v>
      </c>
      <c r="G453" s="20" t="n">
        <f aca="false">G454</f>
        <v>2400</v>
      </c>
      <c r="H453" s="20" t="n">
        <f aca="false">F453-G453</f>
        <v>600</v>
      </c>
      <c r="I453" s="20" t="n">
        <f aca="false">G453/F453*100</f>
        <v>80</v>
      </c>
    </row>
    <row r="454" customFormat="false" ht="30" hidden="false" customHeight="false" outlineLevel="0" collapsed="false">
      <c r="A454" s="22" t="s">
        <v>33</v>
      </c>
      <c r="B454" s="18" t="s">
        <v>221</v>
      </c>
      <c r="C454" s="18" t="s">
        <v>22</v>
      </c>
      <c r="D454" s="18" t="s">
        <v>351</v>
      </c>
      <c r="E454" s="18" t="s">
        <v>34</v>
      </c>
      <c r="F454" s="20" t="n">
        <f aca="false">'прил 3 '!G418</f>
        <v>3000</v>
      </c>
      <c r="G454" s="20" t="n">
        <f aca="false">'прил 3 '!H418</f>
        <v>2400</v>
      </c>
      <c r="H454" s="20" t="n">
        <f aca="false">F454-G454</f>
        <v>600</v>
      </c>
      <c r="I454" s="20" t="n">
        <f aca="false">G454/F454*100</f>
        <v>80</v>
      </c>
    </row>
    <row r="455" customFormat="false" ht="15" hidden="false" customHeight="false" outlineLevel="0" collapsed="false">
      <c r="A455" s="21" t="s">
        <v>352</v>
      </c>
      <c r="B455" s="18" t="s">
        <v>221</v>
      </c>
      <c r="C455" s="18" t="s">
        <v>22</v>
      </c>
      <c r="D455" s="18" t="s">
        <v>353</v>
      </c>
      <c r="E455" s="18"/>
      <c r="F455" s="20" t="n">
        <f aca="false">F456</f>
        <v>12000</v>
      </c>
      <c r="G455" s="20" t="n">
        <f aca="false">G456</f>
        <v>7170.7</v>
      </c>
      <c r="H455" s="20" t="n">
        <f aca="false">F455-G455</f>
        <v>4829.3</v>
      </c>
      <c r="I455" s="20" t="n">
        <f aca="false">G455/F455*100</f>
        <v>59.7558333333333</v>
      </c>
    </row>
    <row r="456" customFormat="false" ht="30" hidden="false" customHeight="false" outlineLevel="0" collapsed="false">
      <c r="A456" s="21" t="s">
        <v>110</v>
      </c>
      <c r="B456" s="18" t="s">
        <v>221</v>
      </c>
      <c r="C456" s="18" t="s">
        <v>22</v>
      </c>
      <c r="D456" s="18" t="s">
        <v>353</v>
      </c>
      <c r="E456" s="18" t="s">
        <v>111</v>
      </c>
      <c r="F456" s="20" t="n">
        <f aca="false">F457</f>
        <v>12000</v>
      </c>
      <c r="G456" s="20" t="n">
        <f aca="false">G457</f>
        <v>7170.7</v>
      </c>
      <c r="H456" s="20" t="n">
        <f aca="false">F456-G456</f>
        <v>4829.3</v>
      </c>
      <c r="I456" s="20" t="n">
        <f aca="false">G456/F456*100</f>
        <v>59.7558333333333</v>
      </c>
    </row>
    <row r="457" customFormat="false" ht="15" hidden="false" customHeight="false" outlineLevel="0" collapsed="false">
      <c r="A457" s="21" t="s">
        <v>112</v>
      </c>
      <c r="B457" s="18" t="s">
        <v>221</v>
      </c>
      <c r="C457" s="18" t="s">
        <v>22</v>
      </c>
      <c r="D457" s="18" t="s">
        <v>353</v>
      </c>
      <c r="E457" s="18" t="s">
        <v>113</v>
      </c>
      <c r="F457" s="20" t="n">
        <f aca="false">'прил 3 '!G421</f>
        <v>12000</v>
      </c>
      <c r="G457" s="20" t="n">
        <f aca="false">'прил 3 '!H421</f>
        <v>7170.7</v>
      </c>
      <c r="H457" s="20" t="n">
        <f aca="false">F457-G457</f>
        <v>4829.3</v>
      </c>
      <c r="I457" s="20" t="n">
        <f aca="false">G457/F457*100</f>
        <v>59.7558333333333</v>
      </c>
    </row>
    <row r="458" customFormat="false" ht="60" hidden="false" customHeight="false" outlineLevel="0" collapsed="false">
      <c r="A458" s="21" t="s">
        <v>354</v>
      </c>
      <c r="B458" s="18" t="s">
        <v>221</v>
      </c>
      <c r="C458" s="18" t="s">
        <v>22</v>
      </c>
      <c r="D458" s="18" t="s">
        <v>355</v>
      </c>
      <c r="E458" s="18"/>
      <c r="F458" s="20" t="n">
        <f aca="false">F459</f>
        <v>483.3</v>
      </c>
      <c r="G458" s="20" t="n">
        <f aca="false">G459</f>
        <v>0</v>
      </c>
      <c r="H458" s="20" t="n">
        <f aca="false">F458-G458</f>
        <v>483.3</v>
      </c>
      <c r="I458" s="20" t="n">
        <f aca="false">G458/F458*100</f>
        <v>0</v>
      </c>
    </row>
    <row r="459" customFormat="false" ht="30" hidden="false" customHeight="false" outlineLevel="0" collapsed="false">
      <c r="A459" s="22" t="s">
        <v>31</v>
      </c>
      <c r="B459" s="18" t="s">
        <v>221</v>
      </c>
      <c r="C459" s="18" t="s">
        <v>22</v>
      </c>
      <c r="D459" s="18" t="s">
        <v>355</v>
      </c>
      <c r="E459" s="18" t="s">
        <v>32</v>
      </c>
      <c r="F459" s="20" t="n">
        <f aca="false">F460</f>
        <v>483.3</v>
      </c>
      <c r="G459" s="20" t="n">
        <f aca="false">G460</f>
        <v>0</v>
      </c>
      <c r="H459" s="20" t="n">
        <f aca="false">F459-G459</f>
        <v>483.3</v>
      </c>
      <c r="I459" s="20" t="n">
        <f aca="false">G459/F459*100</f>
        <v>0</v>
      </c>
    </row>
    <row r="460" customFormat="false" ht="30" hidden="false" customHeight="false" outlineLevel="0" collapsed="false">
      <c r="A460" s="22" t="s">
        <v>33</v>
      </c>
      <c r="B460" s="18" t="s">
        <v>221</v>
      </c>
      <c r="C460" s="18" t="s">
        <v>22</v>
      </c>
      <c r="D460" s="18" t="s">
        <v>355</v>
      </c>
      <c r="E460" s="18" t="s">
        <v>34</v>
      </c>
      <c r="F460" s="20" t="n">
        <f aca="false">'прил 3 '!G424</f>
        <v>483.3</v>
      </c>
      <c r="G460" s="20" t="n">
        <f aca="false">'прил 3 '!H424</f>
        <v>0</v>
      </c>
      <c r="H460" s="20" t="n">
        <f aca="false">F460-G460</f>
        <v>483.3</v>
      </c>
      <c r="I460" s="20" t="n">
        <f aca="false">G460/F460*100</f>
        <v>0</v>
      </c>
    </row>
    <row r="461" customFormat="false" ht="15" hidden="false" customHeight="false" outlineLevel="0" collapsed="false">
      <c r="A461" s="17" t="s">
        <v>71</v>
      </c>
      <c r="B461" s="18" t="s">
        <v>221</v>
      </c>
      <c r="C461" s="18" t="s">
        <v>22</v>
      </c>
      <c r="D461" s="18" t="s">
        <v>72</v>
      </c>
      <c r="E461" s="18"/>
      <c r="F461" s="20" t="n">
        <f aca="false">F465+F462</f>
        <v>1757.8</v>
      </c>
      <c r="G461" s="20" t="n">
        <f aca="false">G465+G462</f>
        <v>1692.6</v>
      </c>
      <c r="H461" s="20" t="n">
        <f aca="false">F461-G461</f>
        <v>65.2000000000001</v>
      </c>
      <c r="I461" s="20" t="n">
        <f aca="false">G461/F461*100</f>
        <v>96.2908180680396</v>
      </c>
    </row>
    <row r="462" customFormat="false" ht="30" hidden="false" customHeight="false" outlineLevel="0" collapsed="false">
      <c r="A462" s="17" t="s">
        <v>356</v>
      </c>
      <c r="B462" s="18" t="s">
        <v>221</v>
      </c>
      <c r="C462" s="18" t="s">
        <v>22</v>
      </c>
      <c r="D462" s="18" t="s">
        <v>357</v>
      </c>
      <c r="E462" s="18"/>
      <c r="F462" s="20" t="n">
        <f aca="false">F463</f>
        <v>65</v>
      </c>
      <c r="G462" s="20" t="n">
        <f aca="false">G463</f>
        <v>0</v>
      </c>
      <c r="H462" s="20" t="n">
        <f aca="false">F462-G462</f>
        <v>65</v>
      </c>
      <c r="I462" s="20" t="n">
        <f aca="false">G462/F462*100</f>
        <v>0</v>
      </c>
    </row>
    <row r="463" customFormat="false" ht="30" hidden="false" customHeight="false" outlineLevel="0" collapsed="false">
      <c r="A463" s="22" t="s">
        <v>31</v>
      </c>
      <c r="B463" s="18" t="s">
        <v>221</v>
      </c>
      <c r="C463" s="18" t="s">
        <v>22</v>
      </c>
      <c r="D463" s="18" t="s">
        <v>357</v>
      </c>
      <c r="E463" s="18" t="s">
        <v>32</v>
      </c>
      <c r="F463" s="20" t="n">
        <f aca="false">F464</f>
        <v>65</v>
      </c>
      <c r="G463" s="20" t="n">
        <f aca="false">G464</f>
        <v>0</v>
      </c>
      <c r="H463" s="20" t="n">
        <f aca="false">F463-G463</f>
        <v>65</v>
      </c>
      <c r="I463" s="20" t="n">
        <f aca="false">G463/F463*100</f>
        <v>0</v>
      </c>
    </row>
    <row r="464" customFormat="false" ht="30" hidden="false" customHeight="false" outlineLevel="0" collapsed="false">
      <c r="A464" s="22" t="s">
        <v>33</v>
      </c>
      <c r="B464" s="18" t="s">
        <v>221</v>
      </c>
      <c r="C464" s="18" t="s">
        <v>22</v>
      </c>
      <c r="D464" s="18" t="s">
        <v>357</v>
      </c>
      <c r="E464" s="18" t="s">
        <v>34</v>
      </c>
      <c r="F464" s="20" t="n">
        <f aca="false">'прил 3 '!G428</f>
        <v>65</v>
      </c>
      <c r="G464" s="20" t="n">
        <f aca="false">'прил 3 '!H428</f>
        <v>0</v>
      </c>
      <c r="H464" s="20" t="n">
        <f aca="false">F464-G464</f>
        <v>65</v>
      </c>
      <c r="I464" s="20" t="n">
        <f aca="false">G464/F464*100</f>
        <v>0</v>
      </c>
    </row>
    <row r="465" customFormat="false" ht="15" hidden="false" customHeight="false" outlineLevel="0" collapsed="false">
      <c r="A465" s="22" t="s">
        <v>133</v>
      </c>
      <c r="B465" s="18" t="s">
        <v>221</v>
      </c>
      <c r="C465" s="18" t="s">
        <v>22</v>
      </c>
      <c r="D465" s="18" t="s">
        <v>134</v>
      </c>
      <c r="E465" s="18"/>
      <c r="F465" s="20" t="n">
        <f aca="false">F466+F469</f>
        <v>1692.8</v>
      </c>
      <c r="G465" s="20" t="n">
        <f aca="false">G466+G469</f>
        <v>1692.6</v>
      </c>
      <c r="H465" s="20" t="n">
        <f aca="false">F465-G465</f>
        <v>0.200000000000045</v>
      </c>
      <c r="I465" s="20" t="n">
        <f aca="false">G465/F465*100</f>
        <v>99.9881852551985</v>
      </c>
    </row>
    <row r="466" customFormat="false" ht="30" hidden="false" customHeight="false" outlineLevel="0" collapsed="false">
      <c r="A466" s="21" t="s">
        <v>358</v>
      </c>
      <c r="B466" s="18" t="s">
        <v>221</v>
      </c>
      <c r="C466" s="18" t="s">
        <v>22</v>
      </c>
      <c r="D466" s="18" t="s">
        <v>359</v>
      </c>
      <c r="E466" s="18"/>
      <c r="F466" s="20" t="n">
        <f aca="false">F467</f>
        <v>257.7</v>
      </c>
      <c r="G466" s="20" t="n">
        <f aca="false">G467</f>
        <v>257.6</v>
      </c>
      <c r="H466" s="20" t="n">
        <f aca="false">F466-G466</f>
        <v>0.0999999999999659</v>
      </c>
      <c r="I466" s="20" t="n">
        <f aca="false">G466/F466*100</f>
        <v>99.9611951882034</v>
      </c>
    </row>
    <row r="467" customFormat="false" ht="30" hidden="false" customHeight="false" outlineLevel="0" collapsed="false">
      <c r="A467" s="21" t="s">
        <v>110</v>
      </c>
      <c r="B467" s="18" t="s">
        <v>221</v>
      </c>
      <c r="C467" s="18" t="s">
        <v>22</v>
      </c>
      <c r="D467" s="18" t="s">
        <v>359</v>
      </c>
      <c r="E467" s="18" t="s">
        <v>111</v>
      </c>
      <c r="F467" s="20" t="n">
        <f aca="false">F468</f>
        <v>257.7</v>
      </c>
      <c r="G467" s="20" t="n">
        <f aca="false">G468</f>
        <v>257.6</v>
      </c>
      <c r="H467" s="20" t="n">
        <f aca="false">F467-G467</f>
        <v>0.0999999999999659</v>
      </c>
      <c r="I467" s="20" t="n">
        <f aca="false">G467/F467*100</f>
        <v>99.9611951882034</v>
      </c>
    </row>
    <row r="468" customFormat="false" ht="15" hidden="false" customHeight="false" outlineLevel="0" collapsed="false">
      <c r="A468" s="21" t="s">
        <v>112</v>
      </c>
      <c r="B468" s="18" t="s">
        <v>221</v>
      </c>
      <c r="C468" s="18" t="s">
        <v>22</v>
      </c>
      <c r="D468" s="18" t="s">
        <v>359</v>
      </c>
      <c r="E468" s="18" t="s">
        <v>113</v>
      </c>
      <c r="F468" s="20" t="n">
        <f aca="false">'прил 3 '!G432</f>
        <v>257.7</v>
      </c>
      <c r="G468" s="20" t="n">
        <f aca="false">'прил 3 '!H432</f>
        <v>257.6</v>
      </c>
      <c r="H468" s="20" t="n">
        <f aca="false">F468-G468</f>
        <v>0.0999999999999659</v>
      </c>
      <c r="I468" s="20" t="n">
        <f aca="false">G468/F468*100</f>
        <v>99.9611951882034</v>
      </c>
    </row>
    <row r="469" customFormat="false" ht="60" hidden="false" customHeight="false" outlineLevel="0" collapsed="false">
      <c r="A469" s="21" t="s">
        <v>360</v>
      </c>
      <c r="B469" s="18" t="s">
        <v>221</v>
      </c>
      <c r="C469" s="18" t="s">
        <v>22</v>
      </c>
      <c r="D469" s="18" t="s">
        <v>361</v>
      </c>
      <c r="E469" s="18"/>
      <c r="F469" s="20" t="n">
        <f aca="false">F470</f>
        <v>1435.1</v>
      </c>
      <c r="G469" s="20" t="n">
        <f aca="false">G470</f>
        <v>1435</v>
      </c>
      <c r="H469" s="20" t="n">
        <f aca="false">F469-G469</f>
        <v>0.0999999999999091</v>
      </c>
      <c r="I469" s="20" t="n">
        <f aca="false">G469/F469*100</f>
        <v>99.9930318444708</v>
      </c>
    </row>
    <row r="470" customFormat="false" ht="30" hidden="false" customHeight="false" outlineLevel="0" collapsed="false">
      <c r="A470" s="21" t="s">
        <v>110</v>
      </c>
      <c r="B470" s="18" t="s">
        <v>221</v>
      </c>
      <c r="C470" s="18" t="s">
        <v>22</v>
      </c>
      <c r="D470" s="18" t="s">
        <v>361</v>
      </c>
      <c r="E470" s="18" t="s">
        <v>111</v>
      </c>
      <c r="F470" s="20" t="n">
        <f aca="false">F471</f>
        <v>1435.1</v>
      </c>
      <c r="G470" s="20" t="n">
        <f aca="false">G471</f>
        <v>1435</v>
      </c>
      <c r="H470" s="20" t="n">
        <f aca="false">F470-G470</f>
        <v>0.0999999999999091</v>
      </c>
      <c r="I470" s="20" t="n">
        <f aca="false">G470/F470*100</f>
        <v>99.9930318444708</v>
      </c>
    </row>
    <row r="471" customFormat="false" ht="15" hidden="false" customHeight="false" outlineLevel="0" collapsed="false">
      <c r="A471" s="21" t="s">
        <v>112</v>
      </c>
      <c r="B471" s="18" t="s">
        <v>221</v>
      </c>
      <c r="C471" s="18" t="s">
        <v>22</v>
      </c>
      <c r="D471" s="18" t="s">
        <v>361</v>
      </c>
      <c r="E471" s="18" t="s">
        <v>113</v>
      </c>
      <c r="F471" s="20" t="n">
        <f aca="false">'прил 3 '!G435</f>
        <v>1435.1</v>
      </c>
      <c r="G471" s="20" t="n">
        <f aca="false">'прил 3 '!H435</f>
        <v>1435</v>
      </c>
      <c r="H471" s="20" t="n">
        <f aca="false">F471-G471</f>
        <v>0.0999999999999091</v>
      </c>
      <c r="I471" s="20" t="n">
        <f aca="false">G471/F471*100</f>
        <v>99.9930318444708</v>
      </c>
    </row>
    <row r="472" customFormat="false" ht="30" hidden="false" customHeight="false" outlineLevel="0" collapsed="false">
      <c r="A472" s="21" t="s">
        <v>362</v>
      </c>
      <c r="B472" s="18" t="s">
        <v>221</v>
      </c>
      <c r="C472" s="18" t="s">
        <v>221</v>
      </c>
      <c r="D472" s="18"/>
      <c r="E472" s="18"/>
      <c r="F472" s="20" t="n">
        <f aca="false">F478+F473</f>
        <v>59084.4</v>
      </c>
      <c r="G472" s="20" t="n">
        <f aca="false">G478+G473</f>
        <v>55637.8</v>
      </c>
      <c r="H472" s="20" t="n">
        <f aca="false">F472-G472</f>
        <v>3446.6</v>
      </c>
      <c r="I472" s="20" t="n">
        <f aca="false">G472/F472*100</f>
        <v>94.1666497417254</v>
      </c>
    </row>
    <row r="473" customFormat="false" ht="45" hidden="false" customHeight="false" outlineLevel="0" collapsed="false">
      <c r="A473" s="22" t="s">
        <v>63</v>
      </c>
      <c r="B473" s="18" t="s">
        <v>221</v>
      </c>
      <c r="C473" s="18" t="s">
        <v>221</v>
      </c>
      <c r="D473" s="18" t="s">
        <v>363</v>
      </c>
      <c r="E473" s="18"/>
      <c r="F473" s="20" t="n">
        <f aca="false">F474</f>
        <v>121.1</v>
      </c>
      <c r="G473" s="20" t="n">
        <f aca="false">G474</f>
        <v>119</v>
      </c>
      <c r="H473" s="20" t="n">
        <f aca="false">F473-G473</f>
        <v>2.10000000000002</v>
      </c>
      <c r="I473" s="20" t="n">
        <f aca="false">G473/F473*100</f>
        <v>98.2658959537572</v>
      </c>
    </row>
    <row r="474" customFormat="false" ht="45" hidden="false" customHeight="false" outlineLevel="0" collapsed="false">
      <c r="A474" s="17" t="s">
        <v>364</v>
      </c>
      <c r="B474" s="18" t="s">
        <v>221</v>
      </c>
      <c r="C474" s="18" t="s">
        <v>221</v>
      </c>
      <c r="D474" s="18" t="s">
        <v>365</v>
      </c>
      <c r="E474" s="18"/>
      <c r="F474" s="20" t="n">
        <f aca="false">F475</f>
        <v>121.1</v>
      </c>
      <c r="G474" s="20" t="n">
        <f aca="false">G475</f>
        <v>119</v>
      </c>
      <c r="H474" s="20" t="n">
        <f aca="false">F474-G474</f>
        <v>2.10000000000002</v>
      </c>
      <c r="I474" s="20" t="n">
        <f aca="false">G474/F474*100</f>
        <v>98.2658959537572</v>
      </c>
    </row>
    <row r="475" customFormat="false" ht="30" hidden="false" customHeight="false" outlineLevel="0" collapsed="false">
      <c r="A475" s="17" t="s">
        <v>366</v>
      </c>
      <c r="B475" s="18" t="s">
        <v>221</v>
      </c>
      <c r="C475" s="18" t="s">
        <v>221</v>
      </c>
      <c r="D475" s="18" t="s">
        <v>367</v>
      </c>
      <c r="E475" s="18"/>
      <c r="F475" s="20" t="n">
        <f aca="false">F476</f>
        <v>121.1</v>
      </c>
      <c r="G475" s="20" t="n">
        <f aca="false">G476</f>
        <v>119</v>
      </c>
      <c r="H475" s="20" t="n">
        <f aca="false">F475-G475</f>
        <v>2.10000000000002</v>
      </c>
      <c r="I475" s="20" t="n">
        <f aca="false">G475/F475*100</f>
        <v>98.2658959537572</v>
      </c>
    </row>
    <row r="476" customFormat="false" ht="30" hidden="false" customHeight="false" outlineLevel="0" collapsed="false">
      <c r="A476" s="21" t="s">
        <v>31</v>
      </c>
      <c r="B476" s="18" t="s">
        <v>221</v>
      </c>
      <c r="C476" s="18" t="s">
        <v>221</v>
      </c>
      <c r="D476" s="18" t="s">
        <v>367</v>
      </c>
      <c r="E476" s="18" t="s">
        <v>32</v>
      </c>
      <c r="F476" s="20" t="n">
        <f aca="false">F477</f>
        <v>121.1</v>
      </c>
      <c r="G476" s="20" t="n">
        <f aca="false">G477</f>
        <v>119</v>
      </c>
      <c r="H476" s="20" t="n">
        <f aca="false">F476-G476</f>
        <v>2.10000000000002</v>
      </c>
      <c r="I476" s="20" t="n">
        <f aca="false">G476/F476*100</f>
        <v>98.2658959537572</v>
      </c>
    </row>
    <row r="477" customFormat="false" ht="30" hidden="false" customHeight="false" outlineLevel="0" collapsed="false">
      <c r="A477" s="21" t="s">
        <v>33</v>
      </c>
      <c r="B477" s="18" t="s">
        <v>221</v>
      </c>
      <c r="C477" s="18" t="s">
        <v>221</v>
      </c>
      <c r="D477" s="18" t="s">
        <v>367</v>
      </c>
      <c r="E477" s="18" t="s">
        <v>34</v>
      </c>
      <c r="F477" s="20" t="n">
        <f aca="false">'прил 3 '!G441</f>
        <v>121.1</v>
      </c>
      <c r="G477" s="20" t="n">
        <f aca="false">'прил 3 '!H441</f>
        <v>119</v>
      </c>
      <c r="H477" s="20" t="n">
        <f aca="false">F477-G477</f>
        <v>2.10000000000002</v>
      </c>
      <c r="I477" s="20" t="n">
        <f aca="false">G477/F477*100</f>
        <v>98.2658959537572</v>
      </c>
    </row>
    <row r="478" customFormat="false" ht="15" hidden="false" customHeight="false" outlineLevel="0" collapsed="false">
      <c r="A478" s="17" t="s">
        <v>71</v>
      </c>
      <c r="B478" s="18" t="s">
        <v>221</v>
      </c>
      <c r="C478" s="18" t="s">
        <v>221</v>
      </c>
      <c r="D478" s="18" t="s">
        <v>72</v>
      </c>
      <c r="E478" s="18"/>
      <c r="F478" s="20" t="n">
        <f aca="false">F486+F479</f>
        <v>58963.3</v>
      </c>
      <c r="G478" s="20" t="n">
        <f aca="false">G486+G479</f>
        <v>55518.8</v>
      </c>
      <c r="H478" s="20" t="n">
        <f aca="false">F478-G478</f>
        <v>3444.5</v>
      </c>
      <c r="I478" s="20" t="n">
        <f aca="false">G478/F478*100</f>
        <v>94.1582306282043</v>
      </c>
    </row>
    <row r="479" customFormat="false" ht="30" hidden="false" customHeight="false" outlineLevel="0" collapsed="false">
      <c r="A479" s="21" t="s">
        <v>368</v>
      </c>
      <c r="B479" s="18" t="s">
        <v>221</v>
      </c>
      <c r="C479" s="18" t="s">
        <v>221</v>
      </c>
      <c r="D479" s="18" t="s">
        <v>369</v>
      </c>
      <c r="E479" s="18"/>
      <c r="F479" s="20" t="n">
        <f aca="false">F480+F482+F484</f>
        <v>8721</v>
      </c>
      <c r="G479" s="20" t="n">
        <f aca="false">G480+G482+G484</f>
        <v>7676.5</v>
      </c>
      <c r="H479" s="20" t="n">
        <f aca="false">F479-G479</f>
        <v>1044.5</v>
      </c>
      <c r="I479" s="20" t="n">
        <f aca="false">G479/F479*100</f>
        <v>88.0231624813668</v>
      </c>
    </row>
    <row r="480" customFormat="false" ht="60" hidden="false" customHeight="false" outlineLevel="0" collapsed="false">
      <c r="A480" s="22" t="s">
        <v>27</v>
      </c>
      <c r="B480" s="18" t="s">
        <v>221</v>
      </c>
      <c r="C480" s="18" t="s">
        <v>221</v>
      </c>
      <c r="D480" s="18" t="s">
        <v>369</v>
      </c>
      <c r="E480" s="18" t="s">
        <v>28</v>
      </c>
      <c r="F480" s="20" t="n">
        <f aca="false">F481</f>
        <v>7821.1</v>
      </c>
      <c r="G480" s="20" t="n">
        <f aca="false">G481</f>
        <v>7343</v>
      </c>
      <c r="H480" s="20" t="n">
        <f aca="false">F480-G480</f>
        <v>478.1</v>
      </c>
      <c r="I480" s="20" t="n">
        <f aca="false">G480/F480*100</f>
        <v>93.8870491363107</v>
      </c>
    </row>
    <row r="481" customFormat="false" ht="15" hidden="false" customHeight="false" outlineLevel="0" collapsed="false">
      <c r="A481" s="22" t="s">
        <v>132</v>
      </c>
      <c r="B481" s="18" t="s">
        <v>221</v>
      </c>
      <c r="C481" s="18" t="s">
        <v>221</v>
      </c>
      <c r="D481" s="18" t="s">
        <v>369</v>
      </c>
      <c r="E481" s="18" t="s">
        <v>18</v>
      </c>
      <c r="F481" s="20" t="n">
        <f aca="false">'прил 3 '!G445</f>
        <v>7821.1</v>
      </c>
      <c r="G481" s="20" t="n">
        <f aca="false">'прил 3 '!H445</f>
        <v>7343</v>
      </c>
      <c r="H481" s="20" t="n">
        <f aca="false">F481-G481</f>
        <v>478.1</v>
      </c>
      <c r="I481" s="20" t="n">
        <f aca="false">G481/F481*100</f>
        <v>93.8870491363107</v>
      </c>
    </row>
    <row r="482" customFormat="false" ht="30" hidden="false" customHeight="false" outlineLevel="0" collapsed="false">
      <c r="A482" s="22" t="s">
        <v>31</v>
      </c>
      <c r="B482" s="18" t="s">
        <v>221</v>
      </c>
      <c r="C482" s="18" t="s">
        <v>221</v>
      </c>
      <c r="D482" s="18" t="s">
        <v>369</v>
      </c>
      <c r="E482" s="18" t="s">
        <v>32</v>
      </c>
      <c r="F482" s="20" t="n">
        <f aca="false">F483</f>
        <v>836.7</v>
      </c>
      <c r="G482" s="20" t="n">
        <f aca="false">G483</f>
        <v>317</v>
      </c>
      <c r="H482" s="20" t="n">
        <f aca="false">F482-G482</f>
        <v>519.7</v>
      </c>
      <c r="I482" s="20" t="n">
        <f aca="false">G482/F482*100</f>
        <v>37.8869367754273</v>
      </c>
    </row>
    <row r="483" customFormat="false" ht="30" hidden="false" customHeight="false" outlineLevel="0" collapsed="false">
      <c r="A483" s="22" t="s">
        <v>33</v>
      </c>
      <c r="B483" s="18" t="s">
        <v>221</v>
      </c>
      <c r="C483" s="18" t="s">
        <v>221</v>
      </c>
      <c r="D483" s="18" t="s">
        <v>369</v>
      </c>
      <c r="E483" s="18" t="s">
        <v>34</v>
      </c>
      <c r="F483" s="20" t="n">
        <f aca="false">'прил 3 '!G447</f>
        <v>836.7</v>
      </c>
      <c r="G483" s="20" t="n">
        <f aca="false">'прил 3 '!H447</f>
        <v>317</v>
      </c>
      <c r="H483" s="20" t="n">
        <f aca="false">F483-G483</f>
        <v>519.7</v>
      </c>
      <c r="I483" s="20" t="n">
        <f aca="false">G483/F483*100</f>
        <v>37.8869367754273</v>
      </c>
    </row>
    <row r="484" customFormat="false" ht="15" hidden="false" customHeight="false" outlineLevel="0" collapsed="false">
      <c r="A484" s="22" t="s">
        <v>35</v>
      </c>
      <c r="B484" s="18" t="s">
        <v>221</v>
      </c>
      <c r="C484" s="18" t="s">
        <v>221</v>
      </c>
      <c r="D484" s="18" t="s">
        <v>369</v>
      </c>
      <c r="E484" s="18" t="s">
        <v>36</v>
      </c>
      <c r="F484" s="20" t="n">
        <f aca="false">F485</f>
        <v>63.2</v>
      </c>
      <c r="G484" s="20" t="n">
        <f aca="false">G485</f>
        <v>16.5</v>
      </c>
      <c r="H484" s="20" t="n">
        <f aca="false">F484-G484</f>
        <v>46.7</v>
      </c>
      <c r="I484" s="20" t="n">
        <f aca="false">G484/F484*100</f>
        <v>26.1075949367089</v>
      </c>
    </row>
    <row r="485" customFormat="false" ht="15" hidden="false" customHeight="false" outlineLevel="0" collapsed="false">
      <c r="A485" s="22" t="s">
        <v>37</v>
      </c>
      <c r="B485" s="18" t="s">
        <v>221</v>
      </c>
      <c r="C485" s="18" t="s">
        <v>221</v>
      </c>
      <c r="D485" s="18" t="s">
        <v>369</v>
      </c>
      <c r="E485" s="18" t="s">
        <v>38</v>
      </c>
      <c r="F485" s="20" t="n">
        <f aca="false">'прил 3 '!G449</f>
        <v>63.2</v>
      </c>
      <c r="G485" s="20" t="n">
        <f aca="false">'прил 3 '!H449</f>
        <v>16.5</v>
      </c>
      <c r="H485" s="20" t="n">
        <f aca="false">F485-G485</f>
        <v>46.7</v>
      </c>
      <c r="I485" s="20" t="n">
        <f aca="false">G485/F485*100</f>
        <v>26.1075949367089</v>
      </c>
    </row>
    <row r="486" customFormat="false" ht="30" hidden="false" customHeight="false" outlineLevel="0" collapsed="false">
      <c r="A486" s="21" t="s">
        <v>370</v>
      </c>
      <c r="B486" s="18" t="s">
        <v>221</v>
      </c>
      <c r="C486" s="18" t="s">
        <v>221</v>
      </c>
      <c r="D486" s="18" t="s">
        <v>371</v>
      </c>
      <c r="E486" s="18"/>
      <c r="F486" s="20" t="n">
        <f aca="false">F487</f>
        <v>50242.3</v>
      </c>
      <c r="G486" s="20" t="n">
        <f aca="false">G487</f>
        <v>47842.3</v>
      </c>
      <c r="H486" s="20" t="n">
        <f aca="false">F486-G486</f>
        <v>2400</v>
      </c>
      <c r="I486" s="20" t="n">
        <f aca="false">G486/F486*100</f>
        <v>95.2231486217789</v>
      </c>
    </row>
    <row r="487" customFormat="false" ht="30" hidden="false" customHeight="false" outlineLevel="0" collapsed="false">
      <c r="A487" s="21" t="s">
        <v>110</v>
      </c>
      <c r="B487" s="18" t="s">
        <v>221</v>
      </c>
      <c r="C487" s="18" t="s">
        <v>221</v>
      </c>
      <c r="D487" s="18" t="s">
        <v>371</v>
      </c>
      <c r="E487" s="18" t="s">
        <v>111</v>
      </c>
      <c r="F487" s="20" t="n">
        <f aca="false">F488</f>
        <v>50242.3</v>
      </c>
      <c r="G487" s="20" t="n">
        <f aca="false">G488</f>
        <v>47842.3</v>
      </c>
      <c r="H487" s="20" t="n">
        <f aca="false">F487-G487</f>
        <v>2400</v>
      </c>
      <c r="I487" s="20" t="n">
        <f aca="false">G487/F487*100</f>
        <v>95.2231486217789</v>
      </c>
    </row>
    <row r="488" customFormat="false" ht="15" hidden="false" customHeight="false" outlineLevel="0" collapsed="false">
      <c r="A488" s="21" t="s">
        <v>112</v>
      </c>
      <c r="B488" s="18" t="s">
        <v>221</v>
      </c>
      <c r="C488" s="18" t="s">
        <v>221</v>
      </c>
      <c r="D488" s="18" t="s">
        <v>371</v>
      </c>
      <c r="E488" s="18" t="s">
        <v>113</v>
      </c>
      <c r="F488" s="20" t="n">
        <f aca="false">'прил 3 '!G452</f>
        <v>50242.3</v>
      </c>
      <c r="G488" s="20" t="n">
        <f aca="false">'прил 3 '!H452</f>
        <v>47842.3</v>
      </c>
      <c r="H488" s="20" t="n">
        <f aca="false">F488-G488</f>
        <v>2400</v>
      </c>
      <c r="I488" s="20" t="n">
        <f aca="false">G488/F488*100</f>
        <v>95.2231486217789</v>
      </c>
    </row>
    <row r="489" customFormat="false" ht="15.75" hidden="false" customHeight="false" outlineLevel="0" collapsed="false">
      <c r="A489" s="14" t="s">
        <v>372</v>
      </c>
      <c r="B489" s="15" t="s">
        <v>373</v>
      </c>
      <c r="C489" s="15"/>
      <c r="D489" s="15"/>
      <c r="E489" s="15"/>
      <c r="F489" s="16" t="n">
        <f aca="false">F490</f>
        <v>1620.7</v>
      </c>
      <c r="G489" s="16" t="n">
        <f aca="false">G490</f>
        <v>1543.3</v>
      </c>
      <c r="H489" s="16" t="n">
        <f aca="false">F489-G489</f>
        <v>77.3999999999996</v>
      </c>
      <c r="I489" s="16" t="n">
        <f aca="false">G489/F489*100</f>
        <v>95.2242858024311</v>
      </c>
    </row>
    <row r="490" customFormat="false" ht="30" hidden="false" customHeight="false" outlineLevel="0" collapsed="false">
      <c r="A490" s="17" t="s">
        <v>374</v>
      </c>
      <c r="B490" s="18" t="s">
        <v>373</v>
      </c>
      <c r="C490" s="18" t="s">
        <v>22</v>
      </c>
      <c r="D490" s="18"/>
      <c r="E490" s="18"/>
      <c r="F490" s="20" t="n">
        <f aca="false">F491</f>
        <v>1620.7</v>
      </c>
      <c r="G490" s="20" t="n">
        <f aca="false">G491</f>
        <v>1543.3</v>
      </c>
      <c r="H490" s="20" t="n">
        <f aca="false">F490-G490</f>
        <v>77.3999999999996</v>
      </c>
      <c r="I490" s="20" t="n">
        <f aca="false">G490/F490*100</f>
        <v>95.2242858024311</v>
      </c>
    </row>
    <row r="491" customFormat="false" ht="45" hidden="false" customHeight="false" outlineLevel="0" collapsed="false">
      <c r="A491" s="17" t="s">
        <v>375</v>
      </c>
      <c r="B491" s="18" t="s">
        <v>373</v>
      </c>
      <c r="C491" s="18" t="s">
        <v>22</v>
      </c>
      <c r="D491" s="18" t="s">
        <v>376</v>
      </c>
      <c r="E491" s="18"/>
      <c r="F491" s="20" t="n">
        <f aca="false">F492+F504</f>
        <v>1620.7</v>
      </c>
      <c r="G491" s="20" t="n">
        <f aca="false">G492+G504</f>
        <v>1543.3</v>
      </c>
      <c r="H491" s="20" t="n">
        <f aca="false">F491-G491</f>
        <v>77.3999999999996</v>
      </c>
      <c r="I491" s="20" t="n">
        <f aca="false">G491/F491*100</f>
        <v>95.2242858024311</v>
      </c>
    </row>
    <row r="492" customFormat="false" ht="75" hidden="false" customHeight="false" outlineLevel="0" collapsed="false">
      <c r="A492" s="27" t="s">
        <v>377</v>
      </c>
      <c r="B492" s="18" t="s">
        <v>373</v>
      </c>
      <c r="C492" s="18" t="s">
        <v>22</v>
      </c>
      <c r="D492" s="18" t="s">
        <v>378</v>
      </c>
      <c r="E492" s="18"/>
      <c r="F492" s="20" t="n">
        <f aca="false">F493+F496+F499</f>
        <v>466.4</v>
      </c>
      <c r="G492" s="20" t="n">
        <f aca="false">G493+G496+G499</f>
        <v>392.4</v>
      </c>
      <c r="H492" s="20" t="n">
        <f aca="false">F492-G492</f>
        <v>74</v>
      </c>
      <c r="I492" s="20" t="n">
        <f aca="false">G492/F492*100</f>
        <v>84.1337907375643</v>
      </c>
    </row>
    <row r="493" customFormat="false" ht="30" hidden="false" customHeight="false" outlineLevel="0" collapsed="false">
      <c r="A493" s="26" t="s">
        <v>379</v>
      </c>
      <c r="B493" s="18" t="s">
        <v>373</v>
      </c>
      <c r="C493" s="18" t="s">
        <v>22</v>
      </c>
      <c r="D493" s="18" t="s">
        <v>380</v>
      </c>
      <c r="E493" s="18"/>
      <c r="F493" s="20" t="n">
        <f aca="false">F494</f>
        <v>24</v>
      </c>
      <c r="G493" s="20" t="n">
        <f aca="false">G494</f>
        <v>0</v>
      </c>
      <c r="H493" s="20" t="n">
        <f aca="false">F493-G493</f>
        <v>24</v>
      </c>
      <c r="I493" s="20" t="n">
        <f aca="false">G493/F493*100</f>
        <v>0</v>
      </c>
    </row>
    <row r="494" customFormat="false" ht="30" hidden="false" customHeight="false" outlineLevel="0" collapsed="false">
      <c r="A494" s="26" t="s">
        <v>31</v>
      </c>
      <c r="B494" s="18" t="s">
        <v>373</v>
      </c>
      <c r="C494" s="18" t="s">
        <v>22</v>
      </c>
      <c r="D494" s="18" t="s">
        <v>380</v>
      </c>
      <c r="E494" s="18" t="s">
        <v>32</v>
      </c>
      <c r="F494" s="20" t="n">
        <f aca="false">F495</f>
        <v>24</v>
      </c>
      <c r="G494" s="20" t="n">
        <f aca="false">G495</f>
        <v>0</v>
      </c>
      <c r="H494" s="20" t="n">
        <f aca="false">F494-G494</f>
        <v>24</v>
      </c>
      <c r="I494" s="20" t="n">
        <f aca="false">G494/F494*100</f>
        <v>0</v>
      </c>
    </row>
    <row r="495" customFormat="false" ht="30" hidden="false" customHeight="false" outlineLevel="0" collapsed="false">
      <c r="A495" s="26" t="s">
        <v>33</v>
      </c>
      <c r="B495" s="18" t="s">
        <v>373</v>
      </c>
      <c r="C495" s="18" t="s">
        <v>22</v>
      </c>
      <c r="D495" s="18" t="s">
        <v>380</v>
      </c>
      <c r="E495" s="18" t="s">
        <v>34</v>
      </c>
      <c r="F495" s="20" t="n">
        <f aca="false">'прил 3 '!G459</f>
        <v>24</v>
      </c>
      <c r="G495" s="20" t="n">
        <f aca="false">'прил 3 '!H459</f>
        <v>0</v>
      </c>
      <c r="H495" s="20" t="n">
        <f aca="false">F495-G495</f>
        <v>24</v>
      </c>
      <c r="I495" s="20" t="n">
        <f aca="false">G495/F495*100</f>
        <v>0</v>
      </c>
    </row>
    <row r="496" customFormat="false" ht="30" hidden="false" customHeight="false" outlineLevel="0" collapsed="false">
      <c r="A496" s="26" t="s">
        <v>381</v>
      </c>
      <c r="B496" s="18" t="s">
        <v>373</v>
      </c>
      <c r="C496" s="18" t="s">
        <v>22</v>
      </c>
      <c r="D496" s="18" t="s">
        <v>382</v>
      </c>
      <c r="E496" s="18"/>
      <c r="F496" s="20" t="n">
        <f aca="false">F497</f>
        <v>137.4</v>
      </c>
      <c r="G496" s="20" t="n">
        <f aca="false">G497</f>
        <v>137.4</v>
      </c>
      <c r="H496" s="20" t="n">
        <f aca="false">F496-G496</f>
        <v>0</v>
      </c>
      <c r="I496" s="20" t="n">
        <f aca="false">G496/F496*100</f>
        <v>100</v>
      </c>
    </row>
    <row r="497" customFormat="false" ht="30" hidden="false" customHeight="false" outlineLevel="0" collapsed="false">
      <c r="A497" s="26" t="s">
        <v>31</v>
      </c>
      <c r="B497" s="18" t="s">
        <v>373</v>
      </c>
      <c r="C497" s="18" t="s">
        <v>22</v>
      </c>
      <c r="D497" s="18" t="s">
        <v>382</v>
      </c>
      <c r="E497" s="18" t="s">
        <v>32</v>
      </c>
      <c r="F497" s="20" t="n">
        <f aca="false">F498</f>
        <v>137.4</v>
      </c>
      <c r="G497" s="20" t="n">
        <f aca="false">G498</f>
        <v>137.4</v>
      </c>
      <c r="H497" s="20" t="n">
        <f aca="false">F497-G497</f>
        <v>0</v>
      </c>
      <c r="I497" s="20" t="n">
        <f aca="false">G497/F497*100</f>
        <v>100</v>
      </c>
    </row>
    <row r="498" customFormat="false" ht="30" hidden="false" customHeight="false" outlineLevel="0" collapsed="false">
      <c r="A498" s="26" t="s">
        <v>33</v>
      </c>
      <c r="B498" s="18" t="s">
        <v>373</v>
      </c>
      <c r="C498" s="18" t="s">
        <v>22</v>
      </c>
      <c r="D498" s="18" t="s">
        <v>382</v>
      </c>
      <c r="E498" s="18" t="s">
        <v>34</v>
      </c>
      <c r="F498" s="20" t="n">
        <f aca="false">'прил 3 '!G462</f>
        <v>137.4</v>
      </c>
      <c r="G498" s="20" t="n">
        <f aca="false">'прил 3 '!H462</f>
        <v>137.4</v>
      </c>
      <c r="H498" s="20" t="n">
        <f aca="false">F498-G498</f>
        <v>0</v>
      </c>
      <c r="I498" s="20" t="n">
        <f aca="false">G498/F498*100</f>
        <v>100</v>
      </c>
    </row>
    <row r="499" customFormat="false" ht="30" hidden="false" customHeight="false" outlineLevel="0" collapsed="false">
      <c r="A499" s="26" t="s">
        <v>383</v>
      </c>
      <c r="B499" s="18" t="s">
        <v>373</v>
      </c>
      <c r="C499" s="18" t="s">
        <v>22</v>
      </c>
      <c r="D499" s="18" t="s">
        <v>384</v>
      </c>
      <c r="E499" s="18"/>
      <c r="F499" s="20" t="n">
        <f aca="false">F502+F500</f>
        <v>305</v>
      </c>
      <c r="G499" s="20" t="n">
        <f aca="false">G502+G500</f>
        <v>255</v>
      </c>
      <c r="H499" s="20" t="n">
        <f aca="false">F499-G499</f>
        <v>50</v>
      </c>
      <c r="I499" s="20" t="n">
        <f aca="false">G499/F499*100</f>
        <v>83.6065573770492</v>
      </c>
    </row>
    <row r="500" customFormat="false" ht="30" hidden="false" customHeight="false" outlineLevel="0" collapsed="false">
      <c r="A500" s="26" t="s">
        <v>31</v>
      </c>
      <c r="B500" s="18" t="s">
        <v>373</v>
      </c>
      <c r="C500" s="18" t="s">
        <v>22</v>
      </c>
      <c r="D500" s="18" t="s">
        <v>384</v>
      </c>
      <c r="E500" s="18" t="s">
        <v>32</v>
      </c>
      <c r="F500" s="20" t="n">
        <f aca="false">F501</f>
        <v>100</v>
      </c>
      <c r="G500" s="20" t="n">
        <f aca="false">G501</f>
        <v>99.9</v>
      </c>
      <c r="H500" s="20" t="n">
        <f aca="false">F500-G500</f>
        <v>0.0999999999999943</v>
      </c>
      <c r="I500" s="20" t="n">
        <f aca="false">G500/F500*100</f>
        <v>99.9</v>
      </c>
    </row>
    <row r="501" customFormat="false" ht="30" hidden="false" customHeight="false" outlineLevel="0" collapsed="false">
      <c r="A501" s="26" t="s">
        <v>33</v>
      </c>
      <c r="B501" s="18" t="s">
        <v>373</v>
      </c>
      <c r="C501" s="18" t="s">
        <v>22</v>
      </c>
      <c r="D501" s="18" t="s">
        <v>384</v>
      </c>
      <c r="E501" s="18" t="s">
        <v>34</v>
      </c>
      <c r="F501" s="20" t="n">
        <f aca="false">'прил 3 '!G465</f>
        <v>100</v>
      </c>
      <c r="G501" s="20" t="n">
        <f aca="false">'прил 3 '!H465</f>
        <v>99.9</v>
      </c>
      <c r="H501" s="20" t="n">
        <f aca="false">F501-G501</f>
        <v>0.0999999999999943</v>
      </c>
      <c r="I501" s="20" t="n">
        <f aca="false">G501/F501*100</f>
        <v>99.9</v>
      </c>
    </row>
    <row r="502" customFormat="false" ht="30" hidden="false" customHeight="false" outlineLevel="0" collapsed="false">
      <c r="A502" s="21" t="s">
        <v>110</v>
      </c>
      <c r="B502" s="18" t="s">
        <v>373</v>
      </c>
      <c r="C502" s="18" t="s">
        <v>22</v>
      </c>
      <c r="D502" s="18" t="s">
        <v>384</v>
      </c>
      <c r="E502" s="18" t="s">
        <v>111</v>
      </c>
      <c r="F502" s="20" t="n">
        <f aca="false">F503</f>
        <v>205</v>
      </c>
      <c r="G502" s="20" t="n">
        <f aca="false">G503</f>
        <v>155.1</v>
      </c>
      <c r="H502" s="20" t="n">
        <f aca="false">F502-G502</f>
        <v>49.9</v>
      </c>
      <c r="I502" s="20" t="n">
        <f aca="false">G502/F502*100</f>
        <v>75.6585365853658</v>
      </c>
    </row>
    <row r="503" customFormat="false" ht="15" hidden="false" customHeight="false" outlineLevel="0" collapsed="false">
      <c r="A503" s="21" t="s">
        <v>112</v>
      </c>
      <c r="B503" s="18" t="s">
        <v>373</v>
      </c>
      <c r="C503" s="18" t="s">
        <v>22</v>
      </c>
      <c r="D503" s="18" t="s">
        <v>384</v>
      </c>
      <c r="E503" s="18" t="s">
        <v>113</v>
      </c>
      <c r="F503" s="20" t="n">
        <f aca="false">'прил 3 '!G467</f>
        <v>205</v>
      </c>
      <c r="G503" s="20" t="n">
        <f aca="false">'прил 3 '!H467</f>
        <v>155.1</v>
      </c>
      <c r="H503" s="20" t="n">
        <f aca="false">F503-G503</f>
        <v>49.9</v>
      </c>
      <c r="I503" s="20" t="n">
        <f aca="false">G503/F503*100</f>
        <v>75.6585365853658</v>
      </c>
    </row>
    <row r="504" customFormat="false" ht="75" hidden="false" customHeight="false" outlineLevel="0" collapsed="false">
      <c r="A504" s="27" t="s">
        <v>385</v>
      </c>
      <c r="B504" s="18" t="s">
        <v>373</v>
      </c>
      <c r="C504" s="18" t="s">
        <v>22</v>
      </c>
      <c r="D504" s="18" t="s">
        <v>386</v>
      </c>
      <c r="E504" s="18"/>
      <c r="F504" s="20" t="n">
        <f aca="false">F505</f>
        <v>1154.3</v>
      </c>
      <c r="G504" s="20" t="n">
        <f aca="false">G505</f>
        <v>1150.9</v>
      </c>
      <c r="H504" s="20" t="n">
        <f aca="false">F504-G504</f>
        <v>3.39999999999986</v>
      </c>
      <c r="I504" s="20" t="n">
        <f aca="false">G504/F504*100</f>
        <v>99.7054491899853</v>
      </c>
    </row>
    <row r="505" customFormat="false" ht="15" hidden="false" customHeight="false" outlineLevel="0" collapsed="false">
      <c r="A505" s="26" t="s">
        <v>387</v>
      </c>
      <c r="B505" s="18" t="s">
        <v>373</v>
      </c>
      <c r="C505" s="18" t="s">
        <v>22</v>
      </c>
      <c r="D505" s="18" t="s">
        <v>388</v>
      </c>
      <c r="E505" s="18"/>
      <c r="F505" s="20" t="n">
        <f aca="false">F506</f>
        <v>1154.3</v>
      </c>
      <c r="G505" s="20" t="n">
        <f aca="false">G506</f>
        <v>1150.9</v>
      </c>
      <c r="H505" s="20" t="n">
        <f aca="false">F505-G505</f>
        <v>3.39999999999986</v>
      </c>
      <c r="I505" s="20" t="n">
        <f aca="false">G505/F505*100</f>
        <v>99.7054491899853</v>
      </c>
    </row>
    <row r="506" customFormat="false" ht="30" hidden="false" customHeight="false" outlineLevel="0" collapsed="false">
      <c r="A506" s="26" t="s">
        <v>31</v>
      </c>
      <c r="B506" s="18" t="s">
        <v>373</v>
      </c>
      <c r="C506" s="18" t="s">
        <v>22</v>
      </c>
      <c r="D506" s="18" t="s">
        <v>388</v>
      </c>
      <c r="E506" s="18" t="s">
        <v>32</v>
      </c>
      <c r="F506" s="20" t="n">
        <f aca="false">F507</f>
        <v>1154.3</v>
      </c>
      <c r="G506" s="20" t="n">
        <f aca="false">G507</f>
        <v>1150.9</v>
      </c>
      <c r="H506" s="20" t="n">
        <f aca="false">F506-G506</f>
        <v>3.39999999999986</v>
      </c>
      <c r="I506" s="20" t="n">
        <f aca="false">G506/F506*100</f>
        <v>99.7054491899853</v>
      </c>
    </row>
    <row r="507" customFormat="false" ht="30" hidden="false" customHeight="false" outlineLevel="0" collapsed="false">
      <c r="A507" s="26" t="s">
        <v>33</v>
      </c>
      <c r="B507" s="18" t="s">
        <v>373</v>
      </c>
      <c r="C507" s="18" t="s">
        <v>22</v>
      </c>
      <c r="D507" s="18" t="s">
        <v>388</v>
      </c>
      <c r="E507" s="18" t="s">
        <v>34</v>
      </c>
      <c r="F507" s="20" t="n">
        <f aca="false">'прил 3 '!G471</f>
        <v>1154.3</v>
      </c>
      <c r="G507" s="20" t="n">
        <f aca="false">'прил 3 '!H471</f>
        <v>1150.9</v>
      </c>
      <c r="H507" s="20" t="n">
        <f aca="false">F507-G507</f>
        <v>3.39999999999986</v>
      </c>
      <c r="I507" s="20" t="n">
        <f aca="false">G507/F507*100</f>
        <v>99.7054491899853</v>
      </c>
    </row>
    <row r="508" customFormat="false" ht="15.75" hidden="false" customHeight="false" outlineLevel="0" collapsed="false">
      <c r="A508" s="14" t="s">
        <v>389</v>
      </c>
      <c r="B508" s="15" t="s">
        <v>390</v>
      </c>
      <c r="C508" s="15"/>
      <c r="D508" s="15"/>
      <c r="E508" s="15"/>
      <c r="F508" s="16" t="n">
        <f aca="false">F509+F562+F697+F733+F656</f>
        <v>1138811.8</v>
      </c>
      <c r="G508" s="16" t="n">
        <f aca="false">G509+G562+G697+G733+G656</f>
        <v>1119948.1</v>
      </c>
      <c r="H508" s="16" t="n">
        <f aca="false">F508-G508</f>
        <v>18863.6999999997</v>
      </c>
      <c r="I508" s="16" t="n">
        <f aca="false">G508/F508*100</f>
        <v>98.3435630013669</v>
      </c>
    </row>
    <row r="509" customFormat="false" ht="15" hidden="false" customHeight="false" outlineLevel="0" collapsed="false">
      <c r="A509" s="17" t="s">
        <v>527</v>
      </c>
      <c r="B509" s="18" t="s">
        <v>390</v>
      </c>
      <c r="C509" s="18" t="s">
        <v>20</v>
      </c>
      <c r="D509" s="18"/>
      <c r="E509" s="18"/>
      <c r="F509" s="20" t="n">
        <f aca="false">F510+F535+F558+F549</f>
        <v>448130.1</v>
      </c>
      <c r="G509" s="20" t="n">
        <f aca="false">G510+G535+G558+G549</f>
        <v>443030.5</v>
      </c>
      <c r="H509" s="20" t="n">
        <f aca="false">F509-G509</f>
        <v>5099.59999999998</v>
      </c>
      <c r="I509" s="20" t="n">
        <f aca="false">G509/F509*100</f>
        <v>98.8620268979924</v>
      </c>
    </row>
    <row r="510" customFormat="false" ht="30" hidden="false" customHeight="false" outlineLevel="0" collapsed="false">
      <c r="A510" s="22" t="s">
        <v>79</v>
      </c>
      <c r="B510" s="18" t="s">
        <v>390</v>
      </c>
      <c r="C510" s="18" t="s">
        <v>20</v>
      </c>
      <c r="D510" s="18" t="s">
        <v>80</v>
      </c>
      <c r="E510" s="18"/>
      <c r="F510" s="31" t="n">
        <f aca="false">F511</f>
        <v>444301</v>
      </c>
      <c r="G510" s="31" t="n">
        <f aca="false">G511</f>
        <v>439596</v>
      </c>
      <c r="H510" s="20" t="n">
        <f aca="false">F510-G510</f>
        <v>4705</v>
      </c>
      <c r="I510" s="20" t="n">
        <f aca="false">G510/F510*100</f>
        <v>98.9410332184713</v>
      </c>
    </row>
    <row r="511" customFormat="false" ht="15" hidden="false" customHeight="false" outlineLevel="0" collapsed="false">
      <c r="A511" s="22" t="s">
        <v>407</v>
      </c>
      <c r="B511" s="18" t="s">
        <v>390</v>
      </c>
      <c r="C511" s="18" t="s">
        <v>20</v>
      </c>
      <c r="D511" s="18" t="s">
        <v>408</v>
      </c>
      <c r="E511" s="18"/>
      <c r="F511" s="31" t="n">
        <f aca="false">F512+F528</f>
        <v>444301</v>
      </c>
      <c r="G511" s="31" t="n">
        <f aca="false">G512+G528</f>
        <v>439596</v>
      </c>
      <c r="H511" s="20" t="n">
        <f aca="false">F511-G511</f>
        <v>4705</v>
      </c>
      <c r="I511" s="20" t="n">
        <f aca="false">G511/F511*100</f>
        <v>98.9410332184713</v>
      </c>
    </row>
    <row r="512" customFormat="false" ht="45" hidden="false" customHeight="false" outlineLevel="0" collapsed="false">
      <c r="A512" s="22" t="s">
        <v>409</v>
      </c>
      <c r="B512" s="18" t="s">
        <v>390</v>
      </c>
      <c r="C512" s="18" t="s">
        <v>20</v>
      </c>
      <c r="D512" s="18" t="s">
        <v>410</v>
      </c>
      <c r="E512" s="18"/>
      <c r="F512" s="31" t="n">
        <f aca="false">F513+F516+F519+F522+F525</f>
        <v>444101</v>
      </c>
      <c r="G512" s="31" t="n">
        <f aca="false">G513+G516+G519+G522+G525</f>
        <v>439396</v>
      </c>
      <c r="H512" s="20" t="n">
        <f aca="false">F512-G512</f>
        <v>4705</v>
      </c>
      <c r="I512" s="20" t="n">
        <f aca="false">G512/F512*100</f>
        <v>98.9405563148923</v>
      </c>
    </row>
    <row r="513" customFormat="false" ht="135" hidden="false" customHeight="false" outlineLevel="0" collapsed="false">
      <c r="A513" s="22" t="s">
        <v>528</v>
      </c>
      <c r="B513" s="18" t="s">
        <v>390</v>
      </c>
      <c r="C513" s="18" t="s">
        <v>20</v>
      </c>
      <c r="D513" s="18" t="s">
        <v>529</v>
      </c>
      <c r="E513" s="18"/>
      <c r="F513" s="31" t="n">
        <f aca="false">F514</f>
        <v>128759</v>
      </c>
      <c r="G513" s="31" t="n">
        <f aca="false">G514</f>
        <v>126288.2</v>
      </c>
      <c r="H513" s="20" t="n">
        <f aca="false">F513-G513</f>
        <v>2470.8</v>
      </c>
      <c r="I513" s="20" t="n">
        <f aca="false">G513/F513*100</f>
        <v>98.0810661778983</v>
      </c>
    </row>
    <row r="514" customFormat="false" ht="30" hidden="false" customHeight="false" outlineLevel="0" collapsed="false">
      <c r="A514" s="21" t="s">
        <v>110</v>
      </c>
      <c r="B514" s="18" t="s">
        <v>390</v>
      </c>
      <c r="C514" s="18" t="s">
        <v>20</v>
      </c>
      <c r="D514" s="18" t="s">
        <v>529</v>
      </c>
      <c r="E514" s="18" t="s">
        <v>111</v>
      </c>
      <c r="F514" s="31" t="n">
        <f aca="false">F515</f>
        <v>128759</v>
      </c>
      <c r="G514" s="31" t="n">
        <f aca="false">G515</f>
        <v>126288.2</v>
      </c>
      <c r="H514" s="20" t="n">
        <f aca="false">F514-G514</f>
        <v>2470.8</v>
      </c>
      <c r="I514" s="20" t="n">
        <f aca="false">G514/F514*100</f>
        <v>98.0810661778983</v>
      </c>
    </row>
    <row r="515" customFormat="false" ht="15" hidden="false" customHeight="false" outlineLevel="0" collapsed="false">
      <c r="A515" s="21" t="s">
        <v>112</v>
      </c>
      <c r="B515" s="18" t="s">
        <v>390</v>
      </c>
      <c r="C515" s="18" t="s">
        <v>20</v>
      </c>
      <c r="D515" s="18" t="s">
        <v>529</v>
      </c>
      <c r="E515" s="18" t="s">
        <v>113</v>
      </c>
      <c r="F515" s="31" t="n">
        <f aca="false">'прил 3 '!G653</f>
        <v>128759</v>
      </c>
      <c r="G515" s="31" t="n">
        <f aca="false">'прил 3 '!H653</f>
        <v>126288.2</v>
      </c>
      <c r="H515" s="20" t="n">
        <f aca="false">F515-G515</f>
        <v>2470.8</v>
      </c>
      <c r="I515" s="20" t="n">
        <f aca="false">G515/F515*100</f>
        <v>98.0810661778983</v>
      </c>
    </row>
    <row r="516" customFormat="false" ht="120" hidden="false" customHeight="false" outlineLevel="0" collapsed="false">
      <c r="A516" s="22" t="s">
        <v>530</v>
      </c>
      <c r="B516" s="18" t="s">
        <v>390</v>
      </c>
      <c r="C516" s="18" t="s">
        <v>20</v>
      </c>
      <c r="D516" s="18" t="s">
        <v>531</v>
      </c>
      <c r="E516" s="18"/>
      <c r="F516" s="31" t="n">
        <f aca="false">F517</f>
        <v>311179</v>
      </c>
      <c r="G516" s="31" t="n">
        <f aca="false">G517</f>
        <v>309647.2</v>
      </c>
      <c r="H516" s="20" t="n">
        <f aca="false">F516-G516</f>
        <v>1531.79999999999</v>
      </c>
      <c r="I516" s="20" t="n">
        <f aca="false">G516/F516*100</f>
        <v>99.5077431317666</v>
      </c>
    </row>
    <row r="517" customFormat="false" ht="30" hidden="false" customHeight="false" outlineLevel="0" collapsed="false">
      <c r="A517" s="21" t="s">
        <v>110</v>
      </c>
      <c r="B517" s="18" t="s">
        <v>390</v>
      </c>
      <c r="C517" s="18" t="s">
        <v>20</v>
      </c>
      <c r="D517" s="18" t="s">
        <v>531</v>
      </c>
      <c r="E517" s="18" t="s">
        <v>111</v>
      </c>
      <c r="F517" s="31" t="n">
        <f aca="false">F518</f>
        <v>311179</v>
      </c>
      <c r="G517" s="31" t="n">
        <f aca="false">G518</f>
        <v>309647.2</v>
      </c>
      <c r="H517" s="20" t="n">
        <f aca="false">F517-G517</f>
        <v>1531.79999999999</v>
      </c>
      <c r="I517" s="20" t="n">
        <f aca="false">G517/F517*100</f>
        <v>99.5077431317666</v>
      </c>
    </row>
    <row r="518" customFormat="false" ht="15" hidden="false" customHeight="false" outlineLevel="0" collapsed="false">
      <c r="A518" s="21" t="s">
        <v>112</v>
      </c>
      <c r="B518" s="18" t="s">
        <v>390</v>
      </c>
      <c r="C518" s="18" t="s">
        <v>20</v>
      </c>
      <c r="D518" s="18" t="s">
        <v>531</v>
      </c>
      <c r="E518" s="18" t="s">
        <v>113</v>
      </c>
      <c r="F518" s="31" t="n">
        <f aca="false">'прил 3 '!G656</f>
        <v>311179</v>
      </c>
      <c r="G518" s="31" t="n">
        <f aca="false">'прил 3 '!H656</f>
        <v>309647.2</v>
      </c>
      <c r="H518" s="20" t="n">
        <f aca="false">F518-G518</f>
        <v>1531.79999999999</v>
      </c>
      <c r="I518" s="20" t="n">
        <f aca="false">G518/F518*100</f>
        <v>99.5077431317666</v>
      </c>
    </row>
    <row r="519" customFormat="false" ht="105" hidden="false" customHeight="false" outlineLevel="0" collapsed="false">
      <c r="A519" s="21" t="s">
        <v>532</v>
      </c>
      <c r="B519" s="18" t="s">
        <v>390</v>
      </c>
      <c r="C519" s="18" t="s">
        <v>20</v>
      </c>
      <c r="D519" s="18" t="s">
        <v>533</v>
      </c>
      <c r="E519" s="18"/>
      <c r="F519" s="31" t="n">
        <f aca="false">F520</f>
        <v>3613</v>
      </c>
      <c r="G519" s="31" t="n">
        <f aca="false">G520</f>
        <v>2910.6</v>
      </c>
      <c r="H519" s="20" t="n">
        <f aca="false">F519-G519</f>
        <v>702.4</v>
      </c>
      <c r="I519" s="20" t="n">
        <f aca="false">G519/F519*100</f>
        <v>80.5590921671741</v>
      </c>
    </row>
    <row r="520" customFormat="false" ht="30" hidden="false" customHeight="false" outlineLevel="0" collapsed="false">
      <c r="A520" s="21" t="s">
        <v>110</v>
      </c>
      <c r="B520" s="18" t="s">
        <v>390</v>
      </c>
      <c r="C520" s="18" t="s">
        <v>20</v>
      </c>
      <c r="D520" s="18" t="s">
        <v>533</v>
      </c>
      <c r="E520" s="18" t="s">
        <v>111</v>
      </c>
      <c r="F520" s="31" t="n">
        <f aca="false">F521</f>
        <v>3613</v>
      </c>
      <c r="G520" s="31" t="n">
        <f aca="false">G521</f>
        <v>2910.6</v>
      </c>
      <c r="H520" s="20" t="n">
        <f aca="false">F520-G520</f>
        <v>702.4</v>
      </c>
      <c r="I520" s="20" t="n">
        <f aca="false">G520/F520*100</f>
        <v>80.5590921671741</v>
      </c>
    </row>
    <row r="521" customFormat="false" ht="30" hidden="false" customHeight="false" outlineLevel="0" collapsed="false">
      <c r="A521" s="21" t="s">
        <v>534</v>
      </c>
      <c r="B521" s="18" t="s">
        <v>390</v>
      </c>
      <c r="C521" s="18" t="s">
        <v>20</v>
      </c>
      <c r="D521" s="18" t="s">
        <v>533</v>
      </c>
      <c r="E521" s="18" t="s">
        <v>535</v>
      </c>
      <c r="F521" s="31" t="n">
        <f aca="false">'прил 3 '!G659</f>
        <v>3613</v>
      </c>
      <c r="G521" s="31" t="n">
        <f aca="false">'прил 3 '!H659</f>
        <v>2910.6</v>
      </c>
      <c r="H521" s="20" t="n">
        <f aca="false">F521-G521</f>
        <v>702.4</v>
      </c>
      <c r="I521" s="20" t="n">
        <f aca="false">G521/F521*100</f>
        <v>80.5590921671741</v>
      </c>
    </row>
    <row r="522" customFormat="false" ht="60" hidden="false" customHeight="false" outlineLevel="0" collapsed="false">
      <c r="A522" s="21" t="s">
        <v>536</v>
      </c>
      <c r="B522" s="18" t="s">
        <v>390</v>
      </c>
      <c r="C522" s="18" t="s">
        <v>20</v>
      </c>
      <c r="D522" s="18" t="s">
        <v>537</v>
      </c>
      <c r="E522" s="18"/>
      <c r="F522" s="31" t="n">
        <f aca="false">F523</f>
        <v>500</v>
      </c>
      <c r="G522" s="31" t="n">
        <f aca="false">G523</f>
        <v>500</v>
      </c>
      <c r="H522" s="20" t="n">
        <f aca="false">F522-G522</f>
        <v>0</v>
      </c>
      <c r="I522" s="20" t="n">
        <f aca="false">G522/F522*100</f>
        <v>100</v>
      </c>
    </row>
    <row r="523" customFormat="false" ht="30" hidden="false" customHeight="false" outlineLevel="0" collapsed="false">
      <c r="A523" s="21" t="s">
        <v>110</v>
      </c>
      <c r="B523" s="18" t="s">
        <v>390</v>
      </c>
      <c r="C523" s="18" t="s">
        <v>20</v>
      </c>
      <c r="D523" s="18" t="s">
        <v>537</v>
      </c>
      <c r="E523" s="18" t="s">
        <v>111</v>
      </c>
      <c r="F523" s="31" t="n">
        <f aca="false">F524</f>
        <v>500</v>
      </c>
      <c r="G523" s="31" t="n">
        <f aca="false">G524</f>
        <v>500</v>
      </c>
      <c r="H523" s="20" t="n">
        <f aca="false">F523-G523</f>
        <v>0</v>
      </c>
      <c r="I523" s="20" t="n">
        <f aca="false">G523/F523*100</f>
        <v>100</v>
      </c>
    </row>
    <row r="524" customFormat="false" ht="15" hidden="false" customHeight="false" outlineLevel="0" collapsed="false">
      <c r="A524" s="21" t="s">
        <v>112</v>
      </c>
      <c r="B524" s="18" t="s">
        <v>390</v>
      </c>
      <c r="C524" s="18" t="s">
        <v>20</v>
      </c>
      <c r="D524" s="18" t="s">
        <v>537</v>
      </c>
      <c r="E524" s="18" t="s">
        <v>113</v>
      </c>
      <c r="F524" s="31" t="n">
        <f aca="false">'прил 3 '!G662</f>
        <v>500</v>
      </c>
      <c r="G524" s="31" t="n">
        <f aca="false">'прил 3 '!H662</f>
        <v>500</v>
      </c>
      <c r="H524" s="20" t="n">
        <f aca="false">F524-G524</f>
        <v>0</v>
      </c>
      <c r="I524" s="20" t="n">
        <f aca="false">G524/F524*100</f>
        <v>100</v>
      </c>
    </row>
    <row r="525" customFormat="false" ht="45" hidden="false" customHeight="false" outlineLevel="0" collapsed="false">
      <c r="A525" s="21" t="s">
        <v>538</v>
      </c>
      <c r="B525" s="18" t="s">
        <v>390</v>
      </c>
      <c r="C525" s="18" t="s">
        <v>20</v>
      </c>
      <c r="D525" s="18" t="s">
        <v>539</v>
      </c>
      <c r="E525" s="18"/>
      <c r="F525" s="31" t="n">
        <f aca="false">F526</f>
        <v>50</v>
      </c>
      <c r="G525" s="31" t="n">
        <f aca="false">G526</f>
        <v>50</v>
      </c>
      <c r="H525" s="20" t="n">
        <f aca="false">F525-G525</f>
        <v>0</v>
      </c>
      <c r="I525" s="20" t="n">
        <f aca="false">G525/F525*100</f>
        <v>100</v>
      </c>
    </row>
    <row r="526" customFormat="false" ht="30" hidden="false" customHeight="false" outlineLevel="0" collapsed="false">
      <c r="A526" s="21" t="s">
        <v>110</v>
      </c>
      <c r="B526" s="18" t="s">
        <v>390</v>
      </c>
      <c r="C526" s="18" t="s">
        <v>20</v>
      </c>
      <c r="D526" s="18" t="s">
        <v>539</v>
      </c>
      <c r="E526" s="18" t="s">
        <v>111</v>
      </c>
      <c r="F526" s="31" t="n">
        <f aca="false">F527</f>
        <v>50</v>
      </c>
      <c r="G526" s="31" t="n">
        <f aca="false">G527</f>
        <v>50</v>
      </c>
      <c r="H526" s="20" t="n">
        <f aca="false">F526-G526</f>
        <v>0</v>
      </c>
      <c r="I526" s="20" t="n">
        <f aca="false">G526/F526*100</f>
        <v>100</v>
      </c>
    </row>
    <row r="527" customFormat="false" ht="15" hidden="false" customHeight="false" outlineLevel="0" collapsed="false">
      <c r="A527" s="21" t="s">
        <v>112</v>
      </c>
      <c r="B527" s="18" t="s">
        <v>390</v>
      </c>
      <c r="C527" s="18" t="s">
        <v>20</v>
      </c>
      <c r="D527" s="18" t="s">
        <v>539</v>
      </c>
      <c r="E527" s="18" t="s">
        <v>113</v>
      </c>
      <c r="F527" s="31" t="n">
        <f aca="false">'прил 3 '!G665</f>
        <v>50</v>
      </c>
      <c r="G527" s="31" t="n">
        <f aca="false">'прил 3 '!H665</f>
        <v>50</v>
      </c>
      <c r="H527" s="20" t="n">
        <f aca="false">F527-G527</f>
        <v>0</v>
      </c>
      <c r="I527" s="20" t="n">
        <f aca="false">G527/F527*100</f>
        <v>100</v>
      </c>
    </row>
    <row r="528" customFormat="false" ht="30" hidden="false" customHeight="false" outlineLevel="0" collapsed="false">
      <c r="A528" s="21" t="s">
        <v>540</v>
      </c>
      <c r="B528" s="18" t="s">
        <v>390</v>
      </c>
      <c r="C528" s="18" t="s">
        <v>20</v>
      </c>
      <c r="D528" s="18" t="s">
        <v>541</v>
      </c>
      <c r="E528" s="18"/>
      <c r="F528" s="31" t="n">
        <f aca="false">F529+F532</f>
        <v>200</v>
      </c>
      <c r="G528" s="31" t="n">
        <f aca="false">G529+G532</f>
        <v>200</v>
      </c>
      <c r="H528" s="20" t="n">
        <f aca="false">F528-G528</f>
        <v>0</v>
      </c>
      <c r="I528" s="20" t="n">
        <f aca="false">G528/F528*100</f>
        <v>100</v>
      </c>
    </row>
    <row r="529" customFormat="false" ht="60" hidden="false" customHeight="false" outlineLevel="0" collapsed="false">
      <c r="A529" s="21" t="s">
        <v>542</v>
      </c>
      <c r="B529" s="18" t="s">
        <v>390</v>
      </c>
      <c r="C529" s="18" t="s">
        <v>20</v>
      </c>
      <c r="D529" s="18" t="s">
        <v>543</v>
      </c>
      <c r="E529" s="18"/>
      <c r="F529" s="31" t="n">
        <f aca="false">F530</f>
        <v>154.2</v>
      </c>
      <c r="G529" s="31" t="n">
        <f aca="false">G530</f>
        <v>154.2</v>
      </c>
      <c r="H529" s="20" t="n">
        <f aca="false">F529-G529</f>
        <v>0</v>
      </c>
      <c r="I529" s="20" t="n">
        <f aca="false">G529/F529*100</f>
        <v>100</v>
      </c>
    </row>
    <row r="530" customFormat="false" ht="30" hidden="false" customHeight="false" outlineLevel="0" collapsed="false">
      <c r="A530" s="21" t="s">
        <v>110</v>
      </c>
      <c r="B530" s="18" t="s">
        <v>390</v>
      </c>
      <c r="C530" s="18" t="s">
        <v>20</v>
      </c>
      <c r="D530" s="18" t="s">
        <v>543</v>
      </c>
      <c r="E530" s="18" t="s">
        <v>111</v>
      </c>
      <c r="F530" s="31" t="n">
        <f aca="false">F531</f>
        <v>154.2</v>
      </c>
      <c r="G530" s="31" t="n">
        <f aca="false">G531</f>
        <v>154.2</v>
      </c>
      <c r="H530" s="20" t="n">
        <f aca="false">F530-G530</f>
        <v>0</v>
      </c>
      <c r="I530" s="20" t="n">
        <f aca="false">G530/F530*100</f>
        <v>100</v>
      </c>
    </row>
    <row r="531" customFormat="false" ht="15" hidden="false" customHeight="false" outlineLevel="0" collapsed="false">
      <c r="A531" s="21" t="s">
        <v>112</v>
      </c>
      <c r="B531" s="18" t="s">
        <v>390</v>
      </c>
      <c r="C531" s="18" t="s">
        <v>20</v>
      </c>
      <c r="D531" s="18" t="s">
        <v>543</v>
      </c>
      <c r="E531" s="18" t="s">
        <v>113</v>
      </c>
      <c r="F531" s="31" t="n">
        <f aca="false">'прил 3 '!G669</f>
        <v>154.2</v>
      </c>
      <c r="G531" s="31" t="n">
        <f aca="false">'прил 3 '!H669</f>
        <v>154.2</v>
      </c>
      <c r="H531" s="20" t="n">
        <f aca="false">F531-G531</f>
        <v>0</v>
      </c>
      <c r="I531" s="20" t="n">
        <f aca="false">G531/F531*100</f>
        <v>100</v>
      </c>
    </row>
    <row r="532" customFormat="false" ht="45" hidden="false" customHeight="false" outlineLevel="0" collapsed="false">
      <c r="A532" s="21" t="s">
        <v>544</v>
      </c>
      <c r="B532" s="18" t="s">
        <v>390</v>
      </c>
      <c r="C532" s="18" t="s">
        <v>20</v>
      </c>
      <c r="D532" s="18" t="s">
        <v>545</v>
      </c>
      <c r="E532" s="18"/>
      <c r="F532" s="31" t="n">
        <f aca="false">F533</f>
        <v>45.8</v>
      </c>
      <c r="G532" s="31" t="n">
        <f aca="false">G533</f>
        <v>45.8</v>
      </c>
      <c r="H532" s="20" t="n">
        <f aca="false">F532-G532</f>
        <v>0</v>
      </c>
      <c r="I532" s="20" t="n">
        <f aca="false">G532/F532*100</f>
        <v>100</v>
      </c>
    </row>
    <row r="533" customFormat="false" ht="30" hidden="false" customHeight="false" outlineLevel="0" collapsed="false">
      <c r="A533" s="21" t="s">
        <v>110</v>
      </c>
      <c r="B533" s="18" t="s">
        <v>390</v>
      </c>
      <c r="C533" s="18" t="s">
        <v>20</v>
      </c>
      <c r="D533" s="18" t="s">
        <v>545</v>
      </c>
      <c r="E533" s="18" t="s">
        <v>111</v>
      </c>
      <c r="F533" s="31" t="n">
        <f aca="false">F534</f>
        <v>45.8</v>
      </c>
      <c r="G533" s="31" t="n">
        <f aca="false">G534</f>
        <v>45.8</v>
      </c>
      <c r="H533" s="20" t="n">
        <f aca="false">F533-G533</f>
        <v>0</v>
      </c>
      <c r="I533" s="20" t="n">
        <f aca="false">G533/F533*100</f>
        <v>100</v>
      </c>
    </row>
    <row r="534" customFormat="false" ht="15" hidden="false" customHeight="false" outlineLevel="0" collapsed="false">
      <c r="A534" s="21" t="s">
        <v>112</v>
      </c>
      <c r="B534" s="18" t="s">
        <v>390</v>
      </c>
      <c r="C534" s="18" t="s">
        <v>20</v>
      </c>
      <c r="D534" s="18" t="s">
        <v>545</v>
      </c>
      <c r="E534" s="18" t="s">
        <v>113</v>
      </c>
      <c r="F534" s="31" t="n">
        <f aca="false">'прил 3 '!G672</f>
        <v>45.8</v>
      </c>
      <c r="G534" s="31" t="n">
        <f aca="false">'прил 3 '!H672</f>
        <v>45.8</v>
      </c>
      <c r="H534" s="20" t="n">
        <f aca="false">F534-G534</f>
        <v>0</v>
      </c>
      <c r="I534" s="20" t="n">
        <f aca="false">G534/F534*100</f>
        <v>100</v>
      </c>
    </row>
    <row r="535" customFormat="false" ht="30" hidden="false" customHeight="false" outlineLevel="0" collapsed="false">
      <c r="A535" s="17" t="s">
        <v>149</v>
      </c>
      <c r="B535" s="18" t="s">
        <v>390</v>
      </c>
      <c r="C535" s="18" t="s">
        <v>20</v>
      </c>
      <c r="D535" s="18" t="s">
        <v>150</v>
      </c>
      <c r="E535" s="18"/>
      <c r="F535" s="31" t="n">
        <f aca="false">F541+F536</f>
        <v>535</v>
      </c>
      <c r="G535" s="31" t="n">
        <f aca="false">G541+G536</f>
        <v>166.3</v>
      </c>
      <c r="H535" s="20" t="n">
        <f aca="false">F535-G535</f>
        <v>368.7</v>
      </c>
      <c r="I535" s="20" t="n">
        <f aca="false">G535/F535*100</f>
        <v>31.0841121495327</v>
      </c>
    </row>
    <row r="536" customFormat="false" ht="45" hidden="false" customHeight="false" outlineLevel="0" collapsed="false">
      <c r="A536" s="17" t="s">
        <v>171</v>
      </c>
      <c r="B536" s="18" t="s">
        <v>390</v>
      </c>
      <c r="C536" s="18" t="s">
        <v>20</v>
      </c>
      <c r="D536" s="18" t="s">
        <v>172</v>
      </c>
      <c r="E536" s="18"/>
      <c r="F536" s="31" t="n">
        <f aca="false">F537</f>
        <v>100</v>
      </c>
      <c r="G536" s="31" t="n">
        <f aca="false">G537</f>
        <v>10.8</v>
      </c>
      <c r="H536" s="20" t="n">
        <f aca="false">F536-G536</f>
        <v>89.2</v>
      </c>
      <c r="I536" s="20" t="n">
        <f aca="false">G536/F536*100</f>
        <v>10.8</v>
      </c>
    </row>
    <row r="537" customFormat="false" ht="45" hidden="false" customHeight="false" outlineLevel="0" collapsed="false">
      <c r="A537" s="17" t="s">
        <v>173</v>
      </c>
      <c r="B537" s="18" t="s">
        <v>390</v>
      </c>
      <c r="C537" s="18" t="s">
        <v>20</v>
      </c>
      <c r="D537" s="18" t="s">
        <v>174</v>
      </c>
      <c r="E537" s="18"/>
      <c r="F537" s="31" t="n">
        <f aca="false">F538</f>
        <v>100</v>
      </c>
      <c r="G537" s="31" t="n">
        <f aca="false">G538</f>
        <v>10.8</v>
      </c>
      <c r="H537" s="20" t="n">
        <f aca="false">F537-G537</f>
        <v>89.2</v>
      </c>
      <c r="I537" s="20" t="n">
        <f aca="false">G537/F537*100</f>
        <v>10.8</v>
      </c>
    </row>
    <row r="538" customFormat="false" ht="60" hidden="false" customHeight="false" outlineLevel="0" collapsed="false">
      <c r="A538" s="17" t="s">
        <v>175</v>
      </c>
      <c r="B538" s="18" t="s">
        <v>390</v>
      </c>
      <c r="C538" s="18" t="s">
        <v>20</v>
      </c>
      <c r="D538" s="18" t="s">
        <v>176</v>
      </c>
      <c r="E538" s="18"/>
      <c r="F538" s="31" t="n">
        <f aca="false">F539</f>
        <v>100</v>
      </c>
      <c r="G538" s="31" t="n">
        <f aca="false">G539</f>
        <v>10.8</v>
      </c>
      <c r="H538" s="20" t="n">
        <f aca="false">F538-G538</f>
        <v>89.2</v>
      </c>
      <c r="I538" s="20" t="n">
        <f aca="false">G538/F538*100</f>
        <v>10.8</v>
      </c>
    </row>
    <row r="539" customFormat="false" ht="30" hidden="false" customHeight="false" outlineLevel="0" collapsed="false">
      <c r="A539" s="21" t="s">
        <v>110</v>
      </c>
      <c r="B539" s="18" t="s">
        <v>390</v>
      </c>
      <c r="C539" s="18" t="s">
        <v>20</v>
      </c>
      <c r="D539" s="18" t="s">
        <v>176</v>
      </c>
      <c r="E539" s="18" t="s">
        <v>111</v>
      </c>
      <c r="F539" s="31" t="n">
        <f aca="false">F540</f>
        <v>100</v>
      </c>
      <c r="G539" s="31" t="n">
        <f aca="false">G540</f>
        <v>10.8</v>
      </c>
      <c r="H539" s="20" t="n">
        <f aca="false">F539-G539</f>
        <v>89.2</v>
      </c>
      <c r="I539" s="20" t="n">
        <f aca="false">G539/F539*100</f>
        <v>10.8</v>
      </c>
    </row>
    <row r="540" customFormat="false" ht="15" hidden="false" customHeight="false" outlineLevel="0" collapsed="false">
      <c r="A540" s="21" t="s">
        <v>112</v>
      </c>
      <c r="B540" s="18" t="s">
        <v>390</v>
      </c>
      <c r="C540" s="18" t="s">
        <v>20</v>
      </c>
      <c r="D540" s="18" t="s">
        <v>176</v>
      </c>
      <c r="E540" s="18" t="s">
        <v>113</v>
      </c>
      <c r="F540" s="31" t="n">
        <f aca="false">'прил 3 '!G678</f>
        <v>100</v>
      </c>
      <c r="G540" s="31" t="n">
        <f aca="false">'прил 3 '!H678</f>
        <v>10.8</v>
      </c>
      <c r="H540" s="20" t="n">
        <f aca="false">F540-G540</f>
        <v>89.2</v>
      </c>
      <c r="I540" s="20" t="n">
        <f aca="false">G540/F540*100</f>
        <v>10.8</v>
      </c>
    </row>
    <row r="541" customFormat="false" ht="45" hidden="false" customHeight="false" outlineLevel="0" collapsed="false">
      <c r="A541" s="17" t="s">
        <v>207</v>
      </c>
      <c r="B541" s="18" t="s">
        <v>390</v>
      </c>
      <c r="C541" s="18" t="s">
        <v>20</v>
      </c>
      <c r="D541" s="18" t="s">
        <v>208</v>
      </c>
      <c r="E541" s="18"/>
      <c r="F541" s="31" t="n">
        <f aca="false">F542</f>
        <v>435</v>
      </c>
      <c r="G541" s="31" t="n">
        <f aca="false">G542</f>
        <v>155.5</v>
      </c>
      <c r="H541" s="20" t="n">
        <f aca="false">F541-G541</f>
        <v>279.5</v>
      </c>
      <c r="I541" s="20" t="n">
        <f aca="false">G541/F541*100</f>
        <v>35.7471264367816</v>
      </c>
    </row>
    <row r="542" customFormat="false" ht="30" hidden="false" customHeight="false" outlineLevel="0" collapsed="false">
      <c r="A542" s="17" t="s">
        <v>209</v>
      </c>
      <c r="B542" s="18" t="s">
        <v>390</v>
      </c>
      <c r="C542" s="18" t="s">
        <v>20</v>
      </c>
      <c r="D542" s="18" t="s">
        <v>210</v>
      </c>
      <c r="E542" s="18"/>
      <c r="F542" s="31" t="n">
        <f aca="false">F543+F546</f>
        <v>435</v>
      </c>
      <c r="G542" s="31" t="n">
        <f aca="false">G543+G546</f>
        <v>155.5</v>
      </c>
      <c r="H542" s="20" t="n">
        <f aca="false">F542-G542</f>
        <v>279.5</v>
      </c>
      <c r="I542" s="20" t="n">
        <f aca="false">G542/F542*100</f>
        <v>35.7471264367816</v>
      </c>
    </row>
    <row r="543" customFormat="false" ht="30" hidden="false" customHeight="false" outlineLevel="0" collapsed="false">
      <c r="A543" s="22" t="s">
        <v>215</v>
      </c>
      <c r="B543" s="18" t="s">
        <v>390</v>
      </c>
      <c r="C543" s="18" t="s">
        <v>20</v>
      </c>
      <c r="D543" s="18" t="s">
        <v>546</v>
      </c>
      <c r="E543" s="18"/>
      <c r="F543" s="31" t="n">
        <f aca="false">F544</f>
        <v>370</v>
      </c>
      <c r="G543" s="31" t="n">
        <f aca="false">G544</f>
        <v>155.5</v>
      </c>
      <c r="H543" s="20" t="n">
        <f aca="false">F543-G543</f>
        <v>214.5</v>
      </c>
      <c r="I543" s="20" t="n">
        <f aca="false">G543/F543*100</f>
        <v>42.027027027027</v>
      </c>
    </row>
    <row r="544" customFormat="false" ht="30" hidden="false" customHeight="false" outlineLevel="0" collapsed="false">
      <c r="A544" s="21" t="s">
        <v>110</v>
      </c>
      <c r="B544" s="18" t="s">
        <v>390</v>
      </c>
      <c r="C544" s="18" t="s">
        <v>20</v>
      </c>
      <c r="D544" s="18" t="s">
        <v>546</v>
      </c>
      <c r="E544" s="18" t="s">
        <v>111</v>
      </c>
      <c r="F544" s="31" t="n">
        <f aca="false">F545</f>
        <v>370</v>
      </c>
      <c r="G544" s="31" t="n">
        <f aca="false">G545</f>
        <v>155.5</v>
      </c>
      <c r="H544" s="20" t="n">
        <f aca="false">F544-G544</f>
        <v>214.5</v>
      </c>
      <c r="I544" s="20" t="n">
        <f aca="false">G544/F544*100</f>
        <v>42.027027027027</v>
      </c>
    </row>
    <row r="545" customFormat="false" ht="15" hidden="false" customHeight="false" outlineLevel="0" collapsed="false">
      <c r="A545" s="21" t="s">
        <v>112</v>
      </c>
      <c r="B545" s="18" t="s">
        <v>390</v>
      </c>
      <c r="C545" s="18" t="s">
        <v>20</v>
      </c>
      <c r="D545" s="18" t="s">
        <v>546</v>
      </c>
      <c r="E545" s="18" t="s">
        <v>113</v>
      </c>
      <c r="F545" s="31" t="n">
        <f aca="false">'прил 3 '!G683</f>
        <v>370</v>
      </c>
      <c r="G545" s="31" t="n">
        <f aca="false">'прил 3 '!H683</f>
        <v>155.5</v>
      </c>
      <c r="H545" s="20" t="n">
        <f aca="false">F545-G545</f>
        <v>214.5</v>
      </c>
      <c r="I545" s="20" t="n">
        <f aca="false">G545/F545*100</f>
        <v>42.027027027027</v>
      </c>
    </row>
    <row r="546" customFormat="false" ht="30" hidden="false" customHeight="false" outlineLevel="0" collapsed="false">
      <c r="A546" s="22" t="s">
        <v>211</v>
      </c>
      <c r="B546" s="18" t="s">
        <v>390</v>
      </c>
      <c r="C546" s="18" t="s">
        <v>20</v>
      </c>
      <c r="D546" s="18" t="s">
        <v>212</v>
      </c>
      <c r="E546" s="18"/>
      <c r="F546" s="31" t="n">
        <f aca="false">F547</f>
        <v>65</v>
      </c>
      <c r="G546" s="31" t="n">
        <f aca="false">G547</f>
        <v>0</v>
      </c>
      <c r="H546" s="20" t="n">
        <f aca="false">F546-G546</f>
        <v>65</v>
      </c>
      <c r="I546" s="20" t="n">
        <f aca="false">G546/F546*100</f>
        <v>0</v>
      </c>
    </row>
    <row r="547" customFormat="false" ht="30" hidden="false" customHeight="false" outlineLevel="0" collapsed="false">
      <c r="A547" s="21" t="s">
        <v>110</v>
      </c>
      <c r="B547" s="18" t="s">
        <v>390</v>
      </c>
      <c r="C547" s="18" t="s">
        <v>20</v>
      </c>
      <c r="D547" s="18" t="s">
        <v>212</v>
      </c>
      <c r="E547" s="18" t="s">
        <v>111</v>
      </c>
      <c r="F547" s="31" t="n">
        <f aca="false">F548</f>
        <v>65</v>
      </c>
      <c r="G547" s="31" t="n">
        <f aca="false">G548</f>
        <v>0</v>
      </c>
      <c r="H547" s="20" t="n">
        <f aca="false">F547-G547</f>
        <v>65</v>
      </c>
      <c r="I547" s="20" t="n">
        <f aca="false">G547/F547*100</f>
        <v>0</v>
      </c>
    </row>
    <row r="548" customFormat="false" ht="15" hidden="false" customHeight="false" outlineLevel="0" collapsed="false">
      <c r="A548" s="21" t="s">
        <v>112</v>
      </c>
      <c r="B548" s="18" t="s">
        <v>390</v>
      </c>
      <c r="C548" s="18" t="s">
        <v>20</v>
      </c>
      <c r="D548" s="18" t="s">
        <v>212</v>
      </c>
      <c r="E548" s="18" t="s">
        <v>113</v>
      </c>
      <c r="F548" s="31" t="n">
        <f aca="false">'прил 3 '!G686</f>
        <v>65</v>
      </c>
      <c r="G548" s="31" t="n">
        <f aca="false">'прил 3 '!H686</f>
        <v>0</v>
      </c>
      <c r="H548" s="20" t="n">
        <f aca="false">F548-G548</f>
        <v>65</v>
      </c>
      <c r="I548" s="20" t="n">
        <f aca="false">G548/F548*100</f>
        <v>0</v>
      </c>
    </row>
    <row r="549" customFormat="false" ht="30" hidden="false" customHeight="false" outlineLevel="0" collapsed="false">
      <c r="A549" s="22" t="s">
        <v>470</v>
      </c>
      <c r="B549" s="18" t="s">
        <v>390</v>
      </c>
      <c r="C549" s="18" t="s">
        <v>20</v>
      </c>
      <c r="D549" s="18" t="s">
        <v>471</v>
      </c>
      <c r="E549" s="18"/>
      <c r="F549" s="20" t="n">
        <f aca="false">F550</f>
        <v>2894.1</v>
      </c>
      <c r="G549" s="20" t="n">
        <f aca="false">G550</f>
        <v>2893.2</v>
      </c>
      <c r="H549" s="20" t="n">
        <f aca="false">F549-G549</f>
        <v>0.900000000000091</v>
      </c>
      <c r="I549" s="20" t="n">
        <f aca="false">G549/F549*100</f>
        <v>99.968902249404</v>
      </c>
    </row>
    <row r="550" customFormat="false" ht="15" hidden="false" customHeight="false" outlineLevel="0" collapsed="false">
      <c r="A550" s="17" t="s">
        <v>547</v>
      </c>
      <c r="B550" s="18" t="s">
        <v>390</v>
      </c>
      <c r="C550" s="18" t="s">
        <v>20</v>
      </c>
      <c r="D550" s="30" t="s">
        <v>548</v>
      </c>
      <c r="E550" s="18"/>
      <c r="F550" s="20" t="n">
        <f aca="false">F551</f>
        <v>2894.1</v>
      </c>
      <c r="G550" s="20" t="n">
        <f aca="false">G551</f>
        <v>2893.2</v>
      </c>
      <c r="H550" s="20" t="n">
        <f aca="false">F550-G550</f>
        <v>0.900000000000091</v>
      </c>
      <c r="I550" s="20" t="n">
        <f aca="false">G550/F550*100</f>
        <v>99.968902249404</v>
      </c>
    </row>
    <row r="551" customFormat="false" ht="30" hidden="false" customHeight="false" outlineLevel="0" collapsed="false">
      <c r="A551" s="23" t="s">
        <v>549</v>
      </c>
      <c r="B551" s="18" t="s">
        <v>390</v>
      </c>
      <c r="C551" s="18" t="s">
        <v>20</v>
      </c>
      <c r="D551" s="18" t="s">
        <v>550</v>
      </c>
      <c r="E551" s="18"/>
      <c r="F551" s="20" t="n">
        <f aca="false">F552+F555</f>
        <v>2894.1</v>
      </c>
      <c r="G551" s="20" t="n">
        <f aca="false">G552+G555</f>
        <v>2893.2</v>
      </c>
      <c r="H551" s="20" t="n">
        <f aca="false">F551-G551</f>
        <v>0.900000000000091</v>
      </c>
      <c r="I551" s="20" t="n">
        <f aca="false">G551/F551*100</f>
        <v>99.968902249404</v>
      </c>
    </row>
    <row r="552" customFormat="false" ht="30" hidden="false" customHeight="false" outlineLevel="0" collapsed="false">
      <c r="A552" s="21" t="s">
        <v>551</v>
      </c>
      <c r="B552" s="18" t="s">
        <v>390</v>
      </c>
      <c r="C552" s="18" t="s">
        <v>20</v>
      </c>
      <c r="D552" s="18" t="s">
        <v>552</v>
      </c>
      <c r="E552" s="18"/>
      <c r="F552" s="20" t="n">
        <f aca="false">F553</f>
        <v>180</v>
      </c>
      <c r="G552" s="20" t="n">
        <f aca="false">G553</f>
        <v>179.1</v>
      </c>
      <c r="H552" s="20" t="n">
        <f aca="false">F552-G552</f>
        <v>0.900000000000006</v>
      </c>
      <c r="I552" s="20" t="n">
        <f aca="false">G552/F552*100</f>
        <v>99.5</v>
      </c>
    </row>
    <row r="553" customFormat="false" ht="30" hidden="false" customHeight="false" outlineLevel="0" collapsed="false">
      <c r="A553" s="21" t="s">
        <v>110</v>
      </c>
      <c r="B553" s="18" t="s">
        <v>390</v>
      </c>
      <c r="C553" s="18" t="s">
        <v>20</v>
      </c>
      <c r="D553" s="18" t="s">
        <v>552</v>
      </c>
      <c r="E553" s="18" t="s">
        <v>111</v>
      </c>
      <c r="F553" s="20" t="n">
        <f aca="false">F554</f>
        <v>180</v>
      </c>
      <c r="G553" s="20" t="n">
        <f aca="false">G554</f>
        <v>179.1</v>
      </c>
      <c r="H553" s="20" t="n">
        <f aca="false">F553-G553</f>
        <v>0.900000000000006</v>
      </c>
      <c r="I553" s="20" t="n">
        <f aca="false">G553/F553*100</f>
        <v>99.5</v>
      </c>
    </row>
    <row r="554" customFormat="false" ht="15" hidden="false" customHeight="false" outlineLevel="0" collapsed="false">
      <c r="A554" s="21" t="s">
        <v>112</v>
      </c>
      <c r="B554" s="18" t="s">
        <v>390</v>
      </c>
      <c r="C554" s="18" t="s">
        <v>20</v>
      </c>
      <c r="D554" s="18" t="s">
        <v>552</v>
      </c>
      <c r="E554" s="18" t="s">
        <v>113</v>
      </c>
      <c r="F554" s="20" t="n">
        <f aca="false">'прил 3 '!G692</f>
        <v>180</v>
      </c>
      <c r="G554" s="20" t="n">
        <f aca="false">'прил 3 '!H692</f>
        <v>179.1</v>
      </c>
      <c r="H554" s="20" t="n">
        <f aca="false">F554-G554</f>
        <v>0.900000000000006</v>
      </c>
      <c r="I554" s="20" t="n">
        <f aca="false">G554/F554*100</f>
        <v>99.5</v>
      </c>
    </row>
    <row r="555" customFormat="false" ht="120" hidden="false" customHeight="false" outlineLevel="0" collapsed="false">
      <c r="A555" s="21" t="s">
        <v>553</v>
      </c>
      <c r="B555" s="18" t="s">
        <v>390</v>
      </c>
      <c r="C555" s="18" t="s">
        <v>20</v>
      </c>
      <c r="D555" s="18" t="s">
        <v>554</v>
      </c>
      <c r="E555" s="18"/>
      <c r="F555" s="20" t="n">
        <f aca="false">F556</f>
        <v>2714.1</v>
      </c>
      <c r="G555" s="20" t="n">
        <f aca="false">G556</f>
        <v>2714.1</v>
      </c>
      <c r="H555" s="20" t="n">
        <f aca="false">F555-G555</f>
        <v>0</v>
      </c>
      <c r="I555" s="20" t="n">
        <f aca="false">G555/F555*100</f>
        <v>100</v>
      </c>
    </row>
    <row r="556" customFormat="false" ht="30" hidden="false" customHeight="false" outlineLevel="0" collapsed="false">
      <c r="A556" s="21" t="s">
        <v>110</v>
      </c>
      <c r="B556" s="18" t="s">
        <v>390</v>
      </c>
      <c r="C556" s="18" t="s">
        <v>20</v>
      </c>
      <c r="D556" s="18" t="s">
        <v>554</v>
      </c>
      <c r="E556" s="18" t="s">
        <v>111</v>
      </c>
      <c r="F556" s="20" t="n">
        <f aca="false">F557</f>
        <v>2714.1</v>
      </c>
      <c r="G556" s="20" t="n">
        <f aca="false">G557</f>
        <v>2714.1</v>
      </c>
      <c r="H556" s="20" t="n">
        <f aca="false">F556-G556</f>
        <v>0</v>
      </c>
      <c r="I556" s="20" t="n">
        <f aca="false">G556/F556*100</f>
        <v>100</v>
      </c>
    </row>
    <row r="557" customFormat="false" ht="15" hidden="false" customHeight="false" outlineLevel="0" collapsed="false">
      <c r="A557" s="21" t="s">
        <v>112</v>
      </c>
      <c r="B557" s="18" t="s">
        <v>390</v>
      </c>
      <c r="C557" s="18" t="s">
        <v>20</v>
      </c>
      <c r="D557" s="18" t="s">
        <v>554</v>
      </c>
      <c r="E557" s="18" t="s">
        <v>113</v>
      </c>
      <c r="F557" s="20" t="n">
        <f aca="false">'прил 3 '!G695</f>
        <v>2714.1</v>
      </c>
      <c r="G557" s="20" t="n">
        <f aca="false">'прил 3 '!H695</f>
        <v>2714.1</v>
      </c>
      <c r="H557" s="20" t="n">
        <f aca="false">F557-G557</f>
        <v>0</v>
      </c>
      <c r="I557" s="20" t="n">
        <f aca="false">G557/F557*100</f>
        <v>100</v>
      </c>
    </row>
    <row r="558" customFormat="false" ht="15" hidden="false" customHeight="false" outlineLevel="0" collapsed="false">
      <c r="A558" s="17" t="s">
        <v>71</v>
      </c>
      <c r="B558" s="18" t="s">
        <v>390</v>
      </c>
      <c r="C558" s="18" t="s">
        <v>20</v>
      </c>
      <c r="D558" s="18" t="s">
        <v>72</v>
      </c>
      <c r="E558" s="18"/>
      <c r="F558" s="31" t="n">
        <f aca="false">F559</f>
        <v>400</v>
      </c>
      <c r="G558" s="31" t="n">
        <f aca="false">G559</f>
        <v>375</v>
      </c>
      <c r="H558" s="20" t="n">
        <f aca="false">F558-G558</f>
        <v>25</v>
      </c>
      <c r="I558" s="20" t="n">
        <f aca="false">G558/F558*100</f>
        <v>93.75</v>
      </c>
    </row>
    <row r="559" customFormat="false" ht="75" hidden="false" customHeight="false" outlineLevel="0" collapsed="false">
      <c r="A559" s="21" t="s">
        <v>555</v>
      </c>
      <c r="B559" s="18" t="s">
        <v>390</v>
      </c>
      <c r="C559" s="18" t="s">
        <v>20</v>
      </c>
      <c r="D559" s="18" t="s">
        <v>556</v>
      </c>
      <c r="E559" s="18"/>
      <c r="F559" s="31" t="n">
        <f aca="false">F560</f>
        <v>400</v>
      </c>
      <c r="G559" s="31" t="n">
        <f aca="false">G560</f>
        <v>375</v>
      </c>
      <c r="H559" s="20" t="n">
        <f aca="false">F559-G559</f>
        <v>25</v>
      </c>
      <c r="I559" s="20" t="n">
        <f aca="false">G559/F559*100</f>
        <v>93.75</v>
      </c>
    </row>
    <row r="560" customFormat="false" ht="30" hidden="false" customHeight="false" outlineLevel="0" collapsed="false">
      <c r="A560" s="21" t="s">
        <v>110</v>
      </c>
      <c r="B560" s="18" t="s">
        <v>390</v>
      </c>
      <c r="C560" s="18" t="s">
        <v>20</v>
      </c>
      <c r="D560" s="18" t="s">
        <v>556</v>
      </c>
      <c r="E560" s="18" t="s">
        <v>111</v>
      </c>
      <c r="F560" s="31" t="n">
        <f aca="false">F561</f>
        <v>400</v>
      </c>
      <c r="G560" s="31" t="n">
        <f aca="false">G561</f>
        <v>375</v>
      </c>
      <c r="H560" s="20" t="n">
        <f aca="false">F560-G560</f>
        <v>25</v>
      </c>
      <c r="I560" s="20" t="n">
        <f aca="false">G560/F560*100</f>
        <v>93.75</v>
      </c>
    </row>
    <row r="561" customFormat="false" ht="15" hidden="false" customHeight="false" outlineLevel="0" collapsed="false">
      <c r="A561" s="21" t="s">
        <v>112</v>
      </c>
      <c r="B561" s="18" t="s">
        <v>390</v>
      </c>
      <c r="C561" s="18" t="s">
        <v>20</v>
      </c>
      <c r="D561" s="18" t="s">
        <v>556</v>
      </c>
      <c r="E561" s="18" t="s">
        <v>113</v>
      </c>
      <c r="F561" s="31" t="n">
        <f aca="false">'прил 3 '!G699</f>
        <v>400</v>
      </c>
      <c r="G561" s="31" t="n">
        <f aca="false">'прил 3 '!H699</f>
        <v>375</v>
      </c>
      <c r="H561" s="20" t="n">
        <f aca="false">F561-G561</f>
        <v>25</v>
      </c>
      <c r="I561" s="20" t="n">
        <f aca="false">G561/F561*100</f>
        <v>93.75</v>
      </c>
    </row>
    <row r="562" customFormat="false" ht="15" hidden="false" customHeight="false" outlineLevel="0" collapsed="false">
      <c r="A562" s="17" t="s">
        <v>391</v>
      </c>
      <c r="B562" s="18" t="s">
        <v>390</v>
      </c>
      <c r="C562" s="18" t="s">
        <v>44</v>
      </c>
      <c r="D562" s="18"/>
      <c r="E562" s="18"/>
      <c r="F562" s="20" t="n">
        <f aca="false">F563+F600+F629+F643+F635</f>
        <v>522481.5</v>
      </c>
      <c r="G562" s="20" t="n">
        <f aca="false">G563+G600+G629+G643+G635</f>
        <v>511586</v>
      </c>
      <c r="H562" s="20" t="n">
        <f aca="false">F562-G562</f>
        <v>10895.4999999999</v>
      </c>
      <c r="I562" s="20" t="n">
        <f aca="false">G562/F562*100</f>
        <v>97.914663007207</v>
      </c>
    </row>
    <row r="563" customFormat="false" ht="30" hidden="false" customHeight="false" outlineLevel="0" collapsed="false">
      <c r="A563" s="22" t="s">
        <v>79</v>
      </c>
      <c r="B563" s="18" t="s">
        <v>390</v>
      </c>
      <c r="C563" s="18" t="s">
        <v>44</v>
      </c>
      <c r="D563" s="18" t="s">
        <v>80</v>
      </c>
      <c r="E563" s="18"/>
      <c r="F563" s="31" t="n">
        <f aca="false">F564</f>
        <v>485468.4</v>
      </c>
      <c r="G563" s="31" t="n">
        <f aca="false">G564</f>
        <v>475079</v>
      </c>
      <c r="H563" s="20" t="n">
        <f aca="false">F563-G563</f>
        <v>10389.3999999999</v>
      </c>
      <c r="I563" s="20" t="n">
        <f aca="false">G563/F563*100</f>
        <v>97.8599224995901</v>
      </c>
    </row>
    <row r="564" customFormat="false" ht="15" hidden="false" customHeight="false" outlineLevel="0" collapsed="false">
      <c r="A564" s="17" t="s">
        <v>81</v>
      </c>
      <c r="B564" s="18" t="s">
        <v>390</v>
      </c>
      <c r="C564" s="18" t="s">
        <v>44</v>
      </c>
      <c r="D564" s="18" t="s">
        <v>82</v>
      </c>
      <c r="E564" s="18"/>
      <c r="F564" s="20" t="n">
        <f aca="false">F565+F583+F587</f>
        <v>485468.4</v>
      </c>
      <c r="G564" s="20" t="n">
        <f aca="false">G565+G583+G587</f>
        <v>475079</v>
      </c>
      <c r="H564" s="20" t="n">
        <f aca="false">F564-G564</f>
        <v>10389.3999999999</v>
      </c>
      <c r="I564" s="20" t="n">
        <f aca="false">G564/F564*100</f>
        <v>97.8599224995901</v>
      </c>
    </row>
    <row r="565" customFormat="false" ht="45" hidden="false" customHeight="false" outlineLevel="0" collapsed="false">
      <c r="A565" s="17" t="s">
        <v>557</v>
      </c>
      <c r="B565" s="18" t="s">
        <v>390</v>
      </c>
      <c r="C565" s="18" t="s">
        <v>44</v>
      </c>
      <c r="D565" s="18" t="s">
        <v>558</v>
      </c>
      <c r="E565" s="18"/>
      <c r="F565" s="20" t="n">
        <f aca="false">F566+F571+F574+F577+F580</f>
        <v>471495.8</v>
      </c>
      <c r="G565" s="20" t="n">
        <f aca="false">G566+G571+G574+G577+G580</f>
        <v>465247.5</v>
      </c>
      <c r="H565" s="20" t="n">
        <f aca="false">F565-G565</f>
        <v>6248.29999999993</v>
      </c>
      <c r="I565" s="20" t="n">
        <f aca="false">G565/F565*100</f>
        <v>98.6747920129936</v>
      </c>
    </row>
    <row r="566" customFormat="false" ht="105" hidden="false" customHeight="false" outlineLevel="0" collapsed="false">
      <c r="A566" s="24" t="s">
        <v>559</v>
      </c>
      <c r="B566" s="18" t="s">
        <v>390</v>
      </c>
      <c r="C566" s="18" t="s">
        <v>44</v>
      </c>
      <c r="D566" s="18" t="s">
        <v>560</v>
      </c>
      <c r="E566" s="18"/>
      <c r="F566" s="20" t="n">
        <f aca="false">F569+F567</f>
        <v>61781.7</v>
      </c>
      <c r="G566" s="20" t="n">
        <f aca="false">G569+G567</f>
        <v>57404.9</v>
      </c>
      <c r="H566" s="20" t="n">
        <f aca="false">F566-G566</f>
        <v>4376.8</v>
      </c>
      <c r="I566" s="20" t="n">
        <f aca="false">G566/F566*100</f>
        <v>92.9157015750619</v>
      </c>
    </row>
    <row r="567" customFormat="false" ht="30" hidden="false" customHeight="false" outlineLevel="0" collapsed="false">
      <c r="A567" s="21" t="s">
        <v>31</v>
      </c>
      <c r="B567" s="18" t="s">
        <v>390</v>
      </c>
      <c r="C567" s="18" t="s">
        <v>44</v>
      </c>
      <c r="D567" s="18" t="s">
        <v>560</v>
      </c>
      <c r="E567" s="18" t="s">
        <v>32</v>
      </c>
      <c r="F567" s="20" t="n">
        <f aca="false">F568</f>
        <v>30</v>
      </c>
      <c r="G567" s="20" t="n">
        <f aca="false">G568</f>
        <v>20</v>
      </c>
      <c r="H567" s="20" t="n">
        <f aca="false">F567-G567</f>
        <v>10</v>
      </c>
      <c r="I567" s="20" t="n">
        <f aca="false">G567/F567*100</f>
        <v>66.6666666666667</v>
      </c>
    </row>
    <row r="568" customFormat="false" ht="30" hidden="false" customHeight="false" outlineLevel="0" collapsed="false">
      <c r="A568" s="21" t="s">
        <v>33</v>
      </c>
      <c r="B568" s="18" t="s">
        <v>390</v>
      </c>
      <c r="C568" s="18" t="s">
        <v>44</v>
      </c>
      <c r="D568" s="18" t="s">
        <v>560</v>
      </c>
      <c r="E568" s="18" t="s">
        <v>34</v>
      </c>
      <c r="F568" s="20" t="n">
        <f aca="false">'прил 3 '!G706</f>
        <v>30</v>
      </c>
      <c r="G568" s="20" t="n">
        <f aca="false">'прил 3 '!H706</f>
        <v>20</v>
      </c>
      <c r="H568" s="20" t="n">
        <f aca="false">F568-G568</f>
        <v>10</v>
      </c>
      <c r="I568" s="20" t="n">
        <f aca="false">G568/F568*100</f>
        <v>66.6666666666667</v>
      </c>
    </row>
    <row r="569" customFormat="false" ht="30" hidden="false" customHeight="false" outlineLevel="0" collapsed="false">
      <c r="A569" s="21" t="s">
        <v>110</v>
      </c>
      <c r="B569" s="18" t="s">
        <v>390</v>
      </c>
      <c r="C569" s="18" t="s">
        <v>44</v>
      </c>
      <c r="D569" s="18" t="s">
        <v>560</v>
      </c>
      <c r="E569" s="18" t="s">
        <v>111</v>
      </c>
      <c r="F569" s="20" t="n">
        <f aca="false">F570</f>
        <v>61751.7</v>
      </c>
      <c r="G569" s="20" t="n">
        <f aca="false">G570</f>
        <v>57384.9</v>
      </c>
      <c r="H569" s="20" t="n">
        <f aca="false">F569-G569</f>
        <v>4366.8</v>
      </c>
      <c r="I569" s="20" t="n">
        <f aca="false">G569/F569*100</f>
        <v>92.9284537915555</v>
      </c>
    </row>
    <row r="570" customFormat="false" ht="15" hidden="false" customHeight="false" outlineLevel="0" collapsed="false">
      <c r="A570" s="21" t="s">
        <v>112</v>
      </c>
      <c r="B570" s="18" t="s">
        <v>390</v>
      </c>
      <c r="C570" s="18" t="s">
        <v>44</v>
      </c>
      <c r="D570" s="18" t="s">
        <v>560</v>
      </c>
      <c r="E570" s="18" t="s">
        <v>113</v>
      </c>
      <c r="F570" s="20" t="n">
        <f aca="false">'прил 3 '!G708</f>
        <v>61751.7</v>
      </c>
      <c r="G570" s="20" t="n">
        <f aca="false">'прил 3 '!H708</f>
        <v>57384.9</v>
      </c>
      <c r="H570" s="20" t="n">
        <f aca="false">F570-G570</f>
        <v>4366.8</v>
      </c>
      <c r="I570" s="20" t="n">
        <f aca="false">G570/F570*100</f>
        <v>92.9284537915555</v>
      </c>
    </row>
    <row r="571" customFormat="false" ht="45" hidden="false" customHeight="false" outlineLevel="0" collapsed="false">
      <c r="A571" s="17" t="s">
        <v>561</v>
      </c>
      <c r="B571" s="18" t="s">
        <v>390</v>
      </c>
      <c r="C571" s="18" t="s">
        <v>44</v>
      </c>
      <c r="D571" s="18" t="s">
        <v>562</v>
      </c>
      <c r="E571" s="18"/>
      <c r="F571" s="20" t="n">
        <f aca="false">F572</f>
        <v>13826.1</v>
      </c>
      <c r="G571" s="20" t="n">
        <f aca="false">G572</f>
        <v>13721.3</v>
      </c>
      <c r="H571" s="20" t="n">
        <f aca="false">F571-G571</f>
        <v>104.800000000001</v>
      </c>
      <c r="I571" s="20" t="n">
        <f aca="false">G571/F571*100</f>
        <v>99.2420132936981</v>
      </c>
    </row>
    <row r="572" customFormat="false" ht="30" hidden="false" customHeight="false" outlineLevel="0" collapsed="false">
      <c r="A572" s="21" t="s">
        <v>110</v>
      </c>
      <c r="B572" s="18" t="s">
        <v>390</v>
      </c>
      <c r="C572" s="18" t="s">
        <v>44</v>
      </c>
      <c r="D572" s="18" t="s">
        <v>562</v>
      </c>
      <c r="E572" s="18" t="s">
        <v>111</v>
      </c>
      <c r="F572" s="20" t="n">
        <f aca="false">F573</f>
        <v>13826.1</v>
      </c>
      <c r="G572" s="20" t="n">
        <f aca="false">G573</f>
        <v>13721.3</v>
      </c>
      <c r="H572" s="20" t="n">
        <f aca="false">F572-G572</f>
        <v>104.800000000001</v>
      </c>
      <c r="I572" s="20" t="n">
        <f aca="false">G572/F572*100</f>
        <v>99.2420132936981</v>
      </c>
    </row>
    <row r="573" customFormat="false" ht="15" hidden="false" customHeight="false" outlineLevel="0" collapsed="false">
      <c r="A573" s="21" t="s">
        <v>112</v>
      </c>
      <c r="B573" s="18" t="s">
        <v>390</v>
      </c>
      <c r="C573" s="18" t="s">
        <v>44</v>
      </c>
      <c r="D573" s="18" t="s">
        <v>562</v>
      </c>
      <c r="E573" s="18" t="s">
        <v>113</v>
      </c>
      <c r="F573" s="20" t="n">
        <f aca="false">'прил 3 '!G711</f>
        <v>13826.1</v>
      </c>
      <c r="G573" s="20" t="n">
        <f aca="false">'прил 3 '!H711</f>
        <v>13721.3</v>
      </c>
      <c r="H573" s="20" t="n">
        <f aca="false">F573-G573</f>
        <v>104.800000000001</v>
      </c>
      <c r="I573" s="20" t="n">
        <f aca="false">G573/F573*100</f>
        <v>99.2420132936981</v>
      </c>
    </row>
    <row r="574" customFormat="false" ht="204.6" hidden="false" customHeight="true" outlineLevel="0" collapsed="false">
      <c r="A574" s="24" t="s">
        <v>563</v>
      </c>
      <c r="B574" s="18" t="s">
        <v>390</v>
      </c>
      <c r="C574" s="18" t="s">
        <v>44</v>
      </c>
      <c r="D574" s="18" t="s">
        <v>564</v>
      </c>
      <c r="E574" s="18"/>
      <c r="F574" s="20" t="n">
        <f aca="false">F575</f>
        <v>367833</v>
      </c>
      <c r="G574" s="20" t="n">
        <f aca="false">G575</f>
        <v>366221.5</v>
      </c>
      <c r="H574" s="20" t="n">
        <f aca="false">F574-G574</f>
        <v>1611.5</v>
      </c>
      <c r="I574" s="20" t="n">
        <f aca="false">G574/F574*100</f>
        <v>99.5618935767047</v>
      </c>
    </row>
    <row r="575" customFormat="false" ht="30" hidden="false" customHeight="false" outlineLevel="0" collapsed="false">
      <c r="A575" s="21" t="s">
        <v>110</v>
      </c>
      <c r="B575" s="18" t="s">
        <v>390</v>
      </c>
      <c r="C575" s="18" t="s">
        <v>44</v>
      </c>
      <c r="D575" s="18" t="s">
        <v>564</v>
      </c>
      <c r="E575" s="18" t="s">
        <v>111</v>
      </c>
      <c r="F575" s="20" t="n">
        <f aca="false">F576</f>
        <v>367833</v>
      </c>
      <c r="G575" s="20" t="n">
        <f aca="false">G576</f>
        <v>366221.5</v>
      </c>
      <c r="H575" s="20" t="n">
        <f aca="false">F575-G575</f>
        <v>1611.5</v>
      </c>
      <c r="I575" s="20" t="n">
        <f aca="false">G575/F575*100</f>
        <v>99.5618935767047</v>
      </c>
    </row>
    <row r="576" customFormat="false" ht="15" hidden="false" customHeight="false" outlineLevel="0" collapsed="false">
      <c r="A576" s="21" t="s">
        <v>112</v>
      </c>
      <c r="B576" s="18" t="s">
        <v>390</v>
      </c>
      <c r="C576" s="18" t="s">
        <v>44</v>
      </c>
      <c r="D576" s="18" t="s">
        <v>564</v>
      </c>
      <c r="E576" s="18" t="s">
        <v>113</v>
      </c>
      <c r="F576" s="20" t="n">
        <f aca="false">'прил 3 '!G714</f>
        <v>367833</v>
      </c>
      <c r="G576" s="20" t="n">
        <f aca="false">'прил 3 '!H714</f>
        <v>366221.5</v>
      </c>
      <c r="H576" s="20" t="n">
        <f aca="false">F576-G576</f>
        <v>1611.5</v>
      </c>
      <c r="I576" s="20" t="n">
        <f aca="false">G576/F576*100</f>
        <v>99.5618935767047</v>
      </c>
    </row>
    <row r="577" customFormat="false" ht="60" hidden="false" customHeight="false" outlineLevel="0" collapsed="false">
      <c r="A577" s="34" t="s">
        <v>565</v>
      </c>
      <c r="B577" s="18" t="s">
        <v>390</v>
      </c>
      <c r="C577" s="18" t="s">
        <v>44</v>
      </c>
      <c r="D577" s="18" t="s">
        <v>566</v>
      </c>
      <c r="E577" s="18"/>
      <c r="F577" s="20" t="n">
        <f aca="false">F578</f>
        <v>28006</v>
      </c>
      <c r="G577" s="20" t="n">
        <f aca="false">G578</f>
        <v>27886.9</v>
      </c>
      <c r="H577" s="20" t="n">
        <f aca="false">F577-G577</f>
        <v>119.099999999999</v>
      </c>
      <c r="I577" s="20" t="n">
        <f aca="false">G577/F577*100</f>
        <v>99.5747339855745</v>
      </c>
    </row>
    <row r="578" customFormat="false" ht="30" hidden="false" customHeight="false" outlineLevel="0" collapsed="false">
      <c r="A578" s="21" t="s">
        <v>110</v>
      </c>
      <c r="B578" s="18" t="s">
        <v>390</v>
      </c>
      <c r="C578" s="18" t="s">
        <v>44</v>
      </c>
      <c r="D578" s="18" t="s">
        <v>566</v>
      </c>
      <c r="E578" s="18" t="s">
        <v>111</v>
      </c>
      <c r="F578" s="20" t="n">
        <f aca="false">F579</f>
        <v>28006</v>
      </c>
      <c r="G578" s="20" t="n">
        <f aca="false">G579</f>
        <v>27886.9</v>
      </c>
      <c r="H578" s="20" t="n">
        <f aca="false">F578-G578</f>
        <v>119.099999999999</v>
      </c>
      <c r="I578" s="20" t="n">
        <f aca="false">G578/F578*100</f>
        <v>99.5747339855745</v>
      </c>
    </row>
    <row r="579" customFormat="false" ht="15" hidden="false" customHeight="false" outlineLevel="0" collapsed="false">
      <c r="A579" s="21" t="s">
        <v>112</v>
      </c>
      <c r="B579" s="18" t="s">
        <v>390</v>
      </c>
      <c r="C579" s="18" t="s">
        <v>44</v>
      </c>
      <c r="D579" s="18" t="s">
        <v>566</v>
      </c>
      <c r="E579" s="18" t="s">
        <v>113</v>
      </c>
      <c r="F579" s="20" t="n">
        <f aca="false">'прил 3 '!G717</f>
        <v>28006</v>
      </c>
      <c r="G579" s="20" t="n">
        <f aca="false">'прил 3 '!H717</f>
        <v>27886.9</v>
      </c>
      <c r="H579" s="20" t="n">
        <f aca="false">F579-G579</f>
        <v>119.099999999999</v>
      </c>
      <c r="I579" s="20" t="n">
        <f aca="false">G579/F579*100</f>
        <v>99.5747339855745</v>
      </c>
    </row>
    <row r="580" customFormat="false" ht="60" hidden="false" customHeight="false" outlineLevel="0" collapsed="false">
      <c r="A580" s="34" t="s">
        <v>567</v>
      </c>
      <c r="B580" s="18" t="s">
        <v>390</v>
      </c>
      <c r="C580" s="18" t="s">
        <v>44</v>
      </c>
      <c r="D580" s="18" t="s">
        <v>568</v>
      </c>
      <c r="E580" s="18"/>
      <c r="F580" s="20" t="n">
        <f aca="false">F581</f>
        <v>49</v>
      </c>
      <c r="G580" s="20" t="n">
        <f aca="false">G581</f>
        <v>12.9</v>
      </c>
      <c r="H580" s="20" t="n">
        <f aca="false">F580-G580</f>
        <v>36.1</v>
      </c>
      <c r="I580" s="20" t="n">
        <f aca="false">G580/F580*100</f>
        <v>26.3265306122449</v>
      </c>
    </row>
    <row r="581" customFormat="false" ht="30" hidden="false" customHeight="false" outlineLevel="0" collapsed="false">
      <c r="A581" s="21" t="s">
        <v>110</v>
      </c>
      <c r="B581" s="18" t="s">
        <v>390</v>
      </c>
      <c r="C581" s="18" t="s">
        <v>44</v>
      </c>
      <c r="D581" s="18" t="s">
        <v>568</v>
      </c>
      <c r="E581" s="18" t="s">
        <v>111</v>
      </c>
      <c r="F581" s="20" t="n">
        <f aca="false">F582</f>
        <v>49</v>
      </c>
      <c r="G581" s="20" t="n">
        <f aca="false">G582</f>
        <v>12.9</v>
      </c>
      <c r="H581" s="20" t="n">
        <f aca="false">F581-G581</f>
        <v>36.1</v>
      </c>
      <c r="I581" s="20" t="n">
        <f aca="false">G581/F581*100</f>
        <v>26.3265306122449</v>
      </c>
    </row>
    <row r="582" customFormat="false" ht="15" hidden="false" customHeight="false" outlineLevel="0" collapsed="false">
      <c r="A582" s="21" t="s">
        <v>112</v>
      </c>
      <c r="B582" s="18" t="s">
        <v>390</v>
      </c>
      <c r="C582" s="18" t="s">
        <v>44</v>
      </c>
      <c r="D582" s="18" t="s">
        <v>568</v>
      </c>
      <c r="E582" s="18" t="s">
        <v>113</v>
      </c>
      <c r="F582" s="20" t="n">
        <f aca="false">'прил 3 '!G720</f>
        <v>49</v>
      </c>
      <c r="G582" s="20" t="n">
        <f aca="false">'прил 3 '!H720</f>
        <v>12.9</v>
      </c>
      <c r="H582" s="20" t="n">
        <f aca="false">F582-G582</f>
        <v>36.1</v>
      </c>
      <c r="I582" s="20" t="n">
        <f aca="false">G582/F582*100</f>
        <v>26.3265306122449</v>
      </c>
    </row>
    <row r="583" customFormat="false" ht="30" hidden="false" customHeight="false" outlineLevel="0" collapsed="false">
      <c r="A583" s="17" t="s">
        <v>569</v>
      </c>
      <c r="B583" s="18" t="s">
        <v>390</v>
      </c>
      <c r="C583" s="18" t="s">
        <v>44</v>
      </c>
      <c r="D583" s="18" t="s">
        <v>570</v>
      </c>
      <c r="E583" s="18"/>
      <c r="F583" s="20" t="n">
        <f aca="false">F584</f>
        <v>1272</v>
      </c>
      <c r="G583" s="20" t="n">
        <f aca="false">G584</f>
        <v>1272</v>
      </c>
      <c r="H583" s="20" t="n">
        <f aca="false">F583-G583</f>
        <v>0</v>
      </c>
      <c r="I583" s="20" t="n">
        <f aca="false">G583/F583*100</f>
        <v>100</v>
      </c>
    </row>
    <row r="584" customFormat="false" ht="45" hidden="false" customHeight="false" outlineLevel="0" collapsed="false">
      <c r="A584" s="17" t="s">
        <v>571</v>
      </c>
      <c r="B584" s="18" t="s">
        <v>390</v>
      </c>
      <c r="C584" s="18" t="s">
        <v>44</v>
      </c>
      <c r="D584" s="18" t="s">
        <v>572</v>
      </c>
      <c r="E584" s="18"/>
      <c r="F584" s="20" t="n">
        <f aca="false">F585</f>
        <v>1272</v>
      </c>
      <c r="G584" s="20" t="n">
        <f aca="false">G585</f>
        <v>1272</v>
      </c>
      <c r="H584" s="20" t="n">
        <f aca="false">F584-G584</f>
        <v>0</v>
      </c>
      <c r="I584" s="20" t="n">
        <f aca="false">G584/F584*100</f>
        <v>100</v>
      </c>
    </row>
    <row r="585" customFormat="false" ht="15" hidden="false" customHeight="false" outlineLevel="0" collapsed="false">
      <c r="A585" s="22" t="s">
        <v>57</v>
      </c>
      <c r="B585" s="18" t="s">
        <v>390</v>
      </c>
      <c r="C585" s="18" t="s">
        <v>44</v>
      </c>
      <c r="D585" s="18" t="s">
        <v>572</v>
      </c>
      <c r="E585" s="18" t="s">
        <v>58</v>
      </c>
      <c r="F585" s="20" t="n">
        <f aca="false">F586</f>
        <v>1272</v>
      </c>
      <c r="G585" s="20" t="n">
        <f aca="false">G586</f>
        <v>1272</v>
      </c>
      <c r="H585" s="20" t="n">
        <f aca="false">F585-G585</f>
        <v>0</v>
      </c>
      <c r="I585" s="20" t="n">
        <f aca="false">G585/F585*100</f>
        <v>100</v>
      </c>
    </row>
    <row r="586" customFormat="false" ht="15" hidden="false" customHeight="false" outlineLevel="0" collapsed="false">
      <c r="A586" s="23" t="s">
        <v>573</v>
      </c>
      <c r="B586" s="18" t="s">
        <v>390</v>
      </c>
      <c r="C586" s="18" t="s">
        <v>44</v>
      </c>
      <c r="D586" s="18" t="s">
        <v>572</v>
      </c>
      <c r="E586" s="18" t="s">
        <v>574</v>
      </c>
      <c r="F586" s="20" t="n">
        <f aca="false">'прил 3 '!G724</f>
        <v>1272</v>
      </c>
      <c r="G586" s="20" t="n">
        <f aca="false">'прил 3 '!H724</f>
        <v>1272</v>
      </c>
      <c r="H586" s="20" t="n">
        <f aca="false">F586-G586</f>
        <v>0</v>
      </c>
      <c r="I586" s="20" t="n">
        <f aca="false">G586/F586*100</f>
        <v>100</v>
      </c>
    </row>
    <row r="587" customFormat="false" ht="45" hidden="false" customHeight="false" outlineLevel="0" collapsed="false">
      <c r="A587" s="17" t="s">
        <v>392</v>
      </c>
      <c r="B587" s="18" t="s">
        <v>390</v>
      </c>
      <c r="C587" s="18" t="s">
        <v>44</v>
      </c>
      <c r="D587" s="18" t="s">
        <v>393</v>
      </c>
      <c r="E587" s="18"/>
      <c r="F587" s="20" t="n">
        <f aca="false">F597+F594+F588+F591</f>
        <v>12700.6</v>
      </c>
      <c r="G587" s="20" t="n">
        <f aca="false">G597+G594+G588+G591</f>
        <v>8559.5</v>
      </c>
      <c r="H587" s="20" t="n">
        <f aca="false">F587-G587</f>
        <v>4141.1</v>
      </c>
      <c r="I587" s="20" t="n">
        <f aca="false">G587/F587*100</f>
        <v>67.394453805332</v>
      </c>
    </row>
    <row r="588" customFormat="false" ht="45" hidden="false" customHeight="false" outlineLevel="0" collapsed="false">
      <c r="A588" s="17" t="s">
        <v>394</v>
      </c>
      <c r="B588" s="18" t="s">
        <v>390</v>
      </c>
      <c r="C588" s="18" t="s">
        <v>44</v>
      </c>
      <c r="D588" s="18" t="s">
        <v>395</v>
      </c>
      <c r="E588" s="18"/>
      <c r="F588" s="20" t="n">
        <f aca="false">F589</f>
        <v>10830</v>
      </c>
      <c r="G588" s="20" t="n">
        <f aca="false">G589</f>
        <v>8131.5</v>
      </c>
      <c r="H588" s="20" t="n">
        <f aca="false">F588-G588</f>
        <v>2698.5</v>
      </c>
      <c r="I588" s="20" t="n">
        <f aca="false">G588/F588*100</f>
        <v>75.0831024930748</v>
      </c>
    </row>
    <row r="589" customFormat="false" ht="30" hidden="false" customHeight="false" outlineLevel="0" collapsed="false">
      <c r="A589" s="26" t="s">
        <v>31</v>
      </c>
      <c r="B589" s="18" t="s">
        <v>390</v>
      </c>
      <c r="C589" s="18" t="s">
        <v>44</v>
      </c>
      <c r="D589" s="18" t="s">
        <v>395</v>
      </c>
      <c r="E589" s="18" t="s">
        <v>32</v>
      </c>
      <c r="F589" s="20" t="n">
        <f aca="false">F590</f>
        <v>10830</v>
      </c>
      <c r="G589" s="20" t="n">
        <f aca="false">G590</f>
        <v>8131.5</v>
      </c>
      <c r="H589" s="20" t="n">
        <f aca="false">F589-G589</f>
        <v>2698.5</v>
      </c>
      <c r="I589" s="20" t="n">
        <f aca="false">G589/F589*100</f>
        <v>75.0831024930748</v>
      </c>
    </row>
    <row r="590" customFormat="false" ht="30" hidden="false" customHeight="false" outlineLevel="0" collapsed="false">
      <c r="A590" s="26" t="s">
        <v>33</v>
      </c>
      <c r="B590" s="18" t="s">
        <v>390</v>
      </c>
      <c r="C590" s="18" t="s">
        <v>44</v>
      </c>
      <c r="D590" s="18" t="s">
        <v>395</v>
      </c>
      <c r="E590" s="18" t="s">
        <v>34</v>
      </c>
      <c r="F590" s="20" t="n">
        <f aca="false">'прил 3 '!G479</f>
        <v>10830</v>
      </c>
      <c r="G590" s="20" t="n">
        <f aca="false">'прил 3 '!H479</f>
        <v>8131.5</v>
      </c>
      <c r="H590" s="20" t="n">
        <f aca="false">F590-G590</f>
        <v>2698.5</v>
      </c>
      <c r="I590" s="20" t="n">
        <f aca="false">G590/F590*100</f>
        <v>75.0831024930748</v>
      </c>
    </row>
    <row r="591" customFormat="false" ht="30" hidden="false" customHeight="false" outlineLevel="0" collapsed="false">
      <c r="A591" s="17" t="s">
        <v>396</v>
      </c>
      <c r="B591" s="18" t="s">
        <v>390</v>
      </c>
      <c r="C591" s="18" t="s">
        <v>44</v>
      </c>
      <c r="D591" s="18" t="s">
        <v>397</v>
      </c>
      <c r="E591" s="18"/>
      <c r="F591" s="20" t="n">
        <f aca="false">F592</f>
        <v>570</v>
      </c>
      <c r="G591" s="20" t="n">
        <f aca="false">G592</f>
        <v>428</v>
      </c>
      <c r="H591" s="20" t="n">
        <f aca="false">F591-G591</f>
        <v>142</v>
      </c>
      <c r="I591" s="20" t="n">
        <f aca="false">G591/F591*100</f>
        <v>75.0877192982456</v>
      </c>
    </row>
    <row r="592" customFormat="false" ht="30" hidden="false" customHeight="false" outlineLevel="0" collapsed="false">
      <c r="A592" s="26" t="s">
        <v>31</v>
      </c>
      <c r="B592" s="18" t="s">
        <v>390</v>
      </c>
      <c r="C592" s="18" t="s">
        <v>44</v>
      </c>
      <c r="D592" s="18" t="s">
        <v>397</v>
      </c>
      <c r="E592" s="18" t="s">
        <v>32</v>
      </c>
      <c r="F592" s="20" t="n">
        <f aca="false">F593</f>
        <v>570</v>
      </c>
      <c r="G592" s="20" t="n">
        <f aca="false">G593</f>
        <v>428</v>
      </c>
      <c r="H592" s="20" t="n">
        <f aca="false">F592-G592</f>
        <v>142</v>
      </c>
      <c r="I592" s="20" t="n">
        <f aca="false">G592/F592*100</f>
        <v>75.0877192982456</v>
      </c>
    </row>
    <row r="593" customFormat="false" ht="30" hidden="false" customHeight="false" outlineLevel="0" collapsed="false">
      <c r="A593" s="26" t="s">
        <v>33</v>
      </c>
      <c r="B593" s="18" t="s">
        <v>390</v>
      </c>
      <c r="C593" s="18" t="s">
        <v>44</v>
      </c>
      <c r="D593" s="18" t="s">
        <v>397</v>
      </c>
      <c r="E593" s="18" t="s">
        <v>34</v>
      </c>
      <c r="F593" s="20" t="n">
        <f aca="false">'прил 3 '!G482</f>
        <v>570</v>
      </c>
      <c r="G593" s="20" t="n">
        <f aca="false">'прил 3 '!H482</f>
        <v>428</v>
      </c>
      <c r="H593" s="20" t="n">
        <f aca="false">F593-G593</f>
        <v>142</v>
      </c>
      <c r="I593" s="20" t="n">
        <f aca="false">G593/F593*100</f>
        <v>75.0877192982456</v>
      </c>
    </row>
    <row r="594" customFormat="false" ht="60" hidden="false" customHeight="false" outlineLevel="0" collapsed="false">
      <c r="A594" s="21" t="s">
        <v>398</v>
      </c>
      <c r="B594" s="18" t="s">
        <v>390</v>
      </c>
      <c r="C594" s="18" t="s">
        <v>44</v>
      </c>
      <c r="D594" s="18" t="s">
        <v>399</v>
      </c>
      <c r="E594" s="18"/>
      <c r="F594" s="20" t="n">
        <f aca="false">F595</f>
        <v>1235</v>
      </c>
      <c r="G594" s="20" t="n">
        <f aca="false">G595</f>
        <v>0</v>
      </c>
      <c r="H594" s="20" t="n">
        <f aca="false">F594-G594</f>
        <v>1235</v>
      </c>
      <c r="I594" s="20" t="n">
        <f aca="false">G594/F594*100</f>
        <v>0</v>
      </c>
    </row>
    <row r="595" customFormat="false" ht="30" hidden="false" customHeight="false" outlineLevel="0" collapsed="false">
      <c r="A595" s="21" t="s">
        <v>331</v>
      </c>
      <c r="B595" s="18" t="s">
        <v>390</v>
      </c>
      <c r="C595" s="18" t="s">
        <v>44</v>
      </c>
      <c r="D595" s="18" t="s">
        <v>399</v>
      </c>
      <c r="E595" s="18" t="s">
        <v>332</v>
      </c>
      <c r="F595" s="20" t="n">
        <f aca="false">F596</f>
        <v>1235</v>
      </c>
      <c r="G595" s="20" t="n">
        <f aca="false">G596</f>
        <v>0</v>
      </c>
      <c r="H595" s="20" t="n">
        <f aca="false">F595-G595</f>
        <v>1235</v>
      </c>
      <c r="I595" s="20" t="n">
        <f aca="false">G595/F595*100</f>
        <v>0</v>
      </c>
    </row>
    <row r="596" customFormat="false" ht="15" hidden="false" customHeight="false" outlineLevel="0" collapsed="false">
      <c r="A596" s="21" t="s">
        <v>400</v>
      </c>
      <c r="B596" s="18" t="s">
        <v>390</v>
      </c>
      <c r="C596" s="18" t="s">
        <v>44</v>
      </c>
      <c r="D596" s="18" t="s">
        <v>399</v>
      </c>
      <c r="E596" s="18" t="s">
        <v>401</v>
      </c>
      <c r="F596" s="20" t="n">
        <f aca="false">'прил 3 '!G485</f>
        <v>1235</v>
      </c>
      <c r="G596" s="20" t="n">
        <f aca="false">'прил 3 '!H485</f>
        <v>0</v>
      </c>
      <c r="H596" s="20" t="n">
        <f aca="false">F596-G596</f>
        <v>1235</v>
      </c>
      <c r="I596" s="20" t="n">
        <f aca="false">G596/F596*100</f>
        <v>0</v>
      </c>
    </row>
    <row r="597" customFormat="false" ht="45" hidden="false" customHeight="false" outlineLevel="0" collapsed="false">
      <c r="A597" s="17" t="s">
        <v>402</v>
      </c>
      <c r="B597" s="18" t="s">
        <v>390</v>
      </c>
      <c r="C597" s="18" t="s">
        <v>44</v>
      </c>
      <c r="D597" s="18" t="s">
        <v>403</v>
      </c>
      <c r="E597" s="18"/>
      <c r="F597" s="20" t="n">
        <f aca="false">F598</f>
        <v>65.5999999999999</v>
      </c>
      <c r="G597" s="20" t="n">
        <f aca="false">G598</f>
        <v>0</v>
      </c>
      <c r="H597" s="20" t="n">
        <f aca="false">F597-G597</f>
        <v>65.5999999999999</v>
      </c>
      <c r="I597" s="20" t="n">
        <f aca="false">G597/F597*100</f>
        <v>0</v>
      </c>
    </row>
    <row r="598" customFormat="false" ht="30" hidden="false" customHeight="false" outlineLevel="0" collapsed="false">
      <c r="A598" s="21" t="s">
        <v>331</v>
      </c>
      <c r="B598" s="18" t="s">
        <v>390</v>
      </c>
      <c r="C598" s="18" t="s">
        <v>44</v>
      </c>
      <c r="D598" s="18" t="s">
        <v>403</v>
      </c>
      <c r="E598" s="18" t="s">
        <v>332</v>
      </c>
      <c r="F598" s="20" t="n">
        <f aca="false">F599</f>
        <v>65.5999999999999</v>
      </c>
      <c r="G598" s="20" t="n">
        <f aca="false">G599</f>
        <v>0</v>
      </c>
      <c r="H598" s="20" t="n">
        <f aca="false">F598-G598</f>
        <v>65.5999999999999</v>
      </c>
      <c r="I598" s="20" t="n">
        <f aca="false">G598/F598*100</f>
        <v>0</v>
      </c>
    </row>
    <row r="599" customFormat="false" ht="15" hidden="false" customHeight="false" outlineLevel="0" collapsed="false">
      <c r="A599" s="21" t="s">
        <v>400</v>
      </c>
      <c r="B599" s="18" t="s">
        <v>390</v>
      </c>
      <c r="C599" s="18" t="s">
        <v>44</v>
      </c>
      <c r="D599" s="18" t="s">
        <v>403</v>
      </c>
      <c r="E599" s="18" t="s">
        <v>401</v>
      </c>
      <c r="F599" s="20" t="n">
        <f aca="false">'прил 3 '!G488</f>
        <v>65.5999999999999</v>
      </c>
      <c r="G599" s="20" t="n">
        <f aca="false">'прил 3 '!H488</f>
        <v>0</v>
      </c>
      <c r="H599" s="20" t="n">
        <f aca="false">F599-G599</f>
        <v>65.5999999999999</v>
      </c>
      <c r="I599" s="20" t="n">
        <f aca="false">G599/F599*100</f>
        <v>0</v>
      </c>
    </row>
    <row r="600" customFormat="false" ht="30" hidden="false" customHeight="false" outlineLevel="0" collapsed="false">
      <c r="A600" s="17" t="s">
        <v>149</v>
      </c>
      <c r="B600" s="18" t="s">
        <v>390</v>
      </c>
      <c r="C600" s="18" t="s">
        <v>44</v>
      </c>
      <c r="D600" s="18" t="s">
        <v>150</v>
      </c>
      <c r="E600" s="18"/>
      <c r="F600" s="20" t="n">
        <f aca="false">F614+F601</f>
        <v>606.6</v>
      </c>
      <c r="G600" s="20" t="n">
        <f aca="false">G614+G601</f>
        <v>120.5</v>
      </c>
      <c r="H600" s="20" t="n">
        <f aca="false">F600-G600</f>
        <v>486.1</v>
      </c>
      <c r="I600" s="20" t="n">
        <f aca="false">G600/F600*100</f>
        <v>19.8648203099242</v>
      </c>
    </row>
    <row r="601" customFormat="false" ht="45" hidden="false" customHeight="false" outlineLevel="0" collapsed="false">
      <c r="A601" s="17" t="s">
        <v>171</v>
      </c>
      <c r="B601" s="18" t="s">
        <v>390</v>
      </c>
      <c r="C601" s="18" t="s">
        <v>44</v>
      </c>
      <c r="D601" s="18" t="s">
        <v>172</v>
      </c>
      <c r="E601" s="18"/>
      <c r="F601" s="20" t="n">
        <f aca="false">F602+F606+F610</f>
        <v>120</v>
      </c>
      <c r="G601" s="20" t="n">
        <f aca="false">G602+G606+G610</f>
        <v>70</v>
      </c>
      <c r="H601" s="20" t="n">
        <f aca="false">F601-G601</f>
        <v>50</v>
      </c>
      <c r="I601" s="20" t="n">
        <f aca="false">G601/F601*100</f>
        <v>58.3333333333333</v>
      </c>
    </row>
    <row r="602" customFormat="false" ht="45" hidden="false" customHeight="false" outlineLevel="0" collapsed="false">
      <c r="A602" s="17" t="s">
        <v>173</v>
      </c>
      <c r="B602" s="18" t="s">
        <v>390</v>
      </c>
      <c r="C602" s="18" t="s">
        <v>44</v>
      </c>
      <c r="D602" s="18" t="s">
        <v>174</v>
      </c>
      <c r="E602" s="18"/>
      <c r="F602" s="20" t="n">
        <f aca="false">F603</f>
        <v>100</v>
      </c>
      <c r="G602" s="20" t="n">
        <f aca="false">G603</f>
        <v>70</v>
      </c>
      <c r="H602" s="20" t="n">
        <f aca="false">F602-G602</f>
        <v>30</v>
      </c>
      <c r="I602" s="20" t="n">
        <f aca="false">G602/F602*100</f>
        <v>70</v>
      </c>
    </row>
    <row r="603" customFormat="false" ht="60" hidden="false" customHeight="false" outlineLevel="0" collapsed="false">
      <c r="A603" s="17" t="s">
        <v>175</v>
      </c>
      <c r="B603" s="18" t="s">
        <v>390</v>
      </c>
      <c r="C603" s="18" t="s">
        <v>44</v>
      </c>
      <c r="D603" s="18" t="s">
        <v>176</v>
      </c>
      <c r="E603" s="18"/>
      <c r="F603" s="20" t="n">
        <f aca="false">F604</f>
        <v>100</v>
      </c>
      <c r="G603" s="20" t="n">
        <f aca="false">G604</f>
        <v>70</v>
      </c>
      <c r="H603" s="20" t="n">
        <f aca="false">F603-G603</f>
        <v>30</v>
      </c>
      <c r="I603" s="20" t="n">
        <f aca="false">G603/F603*100</f>
        <v>70</v>
      </c>
    </row>
    <row r="604" customFormat="false" ht="30" hidden="false" customHeight="false" outlineLevel="0" collapsed="false">
      <c r="A604" s="21" t="s">
        <v>110</v>
      </c>
      <c r="B604" s="18" t="s">
        <v>390</v>
      </c>
      <c r="C604" s="18" t="s">
        <v>44</v>
      </c>
      <c r="D604" s="18" t="s">
        <v>176</v>
      </c>
      <c r="E604" s="18" t="s">
        <v>111</v>
      </c>
      <c r="F604" s="20" t="n">
        <f aca="false">F605</f>
        <v>100</v>
      </c>
      <c r="G604" s="20" t="n">
        <f aca="false">G605</f>
        <v>70</v>
      </c>
      <c r="H604" s="20" t="n">
        <f aca="false">F604-G604</f>
        <v>30</v>
      </c>
      <c r="I604" s="20" t="n">
        <f aca="false">G604/F604*100</f>
        <v>70</v>
      </c>
    </row>
    <row r="605" customFormat="false" ht="15" hidden="false" customHeight="false" outlineLevel="0" collapsed="false">
      <c r="A605" s="21" t="s">
        <v>112</v>
      </c>
      <c r="B605" s="18" t="s">
        <v>390</v>
      </c>
      <c r="C605" s="18" t="s">
        <v>44</v>
      </c>
      <c r="D605" s="18" t="s">
        <v>176</v>
      </c>
      <c r="E605" s="18" t="s">
        <v>113</v>
      </c>
      <c r="F605" s="20" t="n">
        <f aca="false">'прил 3 '!G730</f>
        <v>100</v>
      </c>
      <c r="G605" s="20" t="n">
        <f aca="false">'прил 3 '!H730</f>
        <v>70</v>
      </c>
      <c r="H605" s="20" t="n">
        <f aca="false">F605-G605</f>
        <v>30</v>
      </c>
      <c r="I605" s="20" t="n">
        <f aca="false">G605/F605*100</f>
        <v>70</v>
      </c>
    </row>
    <row r="606" customFormat="false" ht="45" hidden="false" customHeight="false" outlineLevel="0" collapsed="false">
      <c r="A606" s="17" t="s">
        <v>185</v>
      </c>
      <c r="B606" s="18" t="s">
        <v>390</v>
      </c>
      <c r="C606" s="18" t="s">
        <v>44</v>
      </c>
      <c r="D606" s="18" t="s">
        <v>186</v>
      </c>
      <c r="E606" s="18"/>
      <c r="F606" s="20" t="n">
        <f aca="false">F607</f>
        <v>10</v>
      </c>
      <c r="G606" s="20" t="n">
        <f aca="false">G607</f>
        <v>0</v>
      </c>
      <c r="H606" s="20" t="n">
        <f aca="false">F606-G606</f>
        <v>10</v>
      </c>
      <c r="I606" s="20" t="n">
        <f aca="false">G606/F606*100</f>
        <v>0</v>
      </c>
    </row>
    <row r="607" customFormat="false" ht="30" hidden="false" customHeight="false" outlineLevel="0" collapsed="false">
      <c r="A607" s="22" t="s">
        <v>575</v>
      </c>
      <c r="B607" s="18" t="s">
        <v>390</v>
      </c>
      <c r="C607" s="18" t="s">
        <v>44</v>
      </c>
      <c r="D607" s="18" t="s">
        <v>576</v>
      </c>
      <c r="E607" s="18"/>
      <c r="F607" s="20" t="n">
        <f aca="false">F608</f>
        <v>10</v>
      </c>
      <c r="G607" s="20" t="n">
        <f aca="false">G608</f>
        <v>0</v>
      </c>
      <c r="H607" s="20" t="n">
        <f aca="false">F607-G607</f>
        <v>10</v>
      </c>
      <c r="I607" s="20" t="n">
        <f aca="false">G607/F607*100</f>
        <v>0</v>
      </c>
    </row>
    <row r="608" customFormat="false" ht="30" hidden="false" customHeight="false" outlineLevel="0" collapsed="false">
      <c r="A608" s="21" t="s">
        <v>110</v>
      </c>
      <c r="B608" s="18" t="s">
        <v>390</v>
      </c>
      <c r="C608" s="18" t="s">
        <v>44</v>
      </c>
      <c r="D608" s="18" t="s">
        <v>576</v>
      </c>
      <c r="E608" s="18" t="s">
        <v>111</v>
      </c>
      <c r="F608" s="20" t="n">
        <f aca="false">F609</f>
        <v>10</v>
      </c>
      <c r="G608" s="20" t="n">
        <f aca="false">G609</f>
        <v>0</v>
      </c>
      <c r="H608" s="20" t="n">
        <f aca="false">F608-G608</f>
        <v>10</v>
      </c>
      <c r="I608" s="20" t="n">
        <f aca="false">G608/F608*100</f>
        <v>0</v>
      </c>
    </row>
    <row r="609" customFormat="false" ht="15" hidden="false" customHeight="false" outlineLevel="0" collapsed="false">
      <c r="A609" s="21" t="s">
        <v>112</v>
      </c>
      <c r="B609" s="18" t="s">
        <v>390</v>
      </c>
      <c r="C609" s="18" t="s">
        <v>44</v>
      </c>
      <c r="D609" s="18" t="s">
        <v>576</v>
      </c>
      <c r="E609" s="18" t="s">
        <v>113</v>
      </c>
      <c r="F609" s="20" t="n">
        <f aca="false">'прил 3 '!G734</f>
        <v>10</v>
      </c>
      <c r="G609" s="20" t="n">
        <f aca="false">'прил 3 '!H734</f>
        <v>0</v>
      </c>
      <c r="H609" s="20" t="n">
        <f aca="false">F609-G609</f>
        <v>10</v>
      </c>
      <c r="I609" s="20" t="n">
        <f aca="false">G609/F609*100</f>
        <v>0</v>
      </c>
    </row>
    <row r="610" customFormat="false" ht="45" hidden="false" customHeight="false" outlineLevel="0" collapsed="false">
      <c r="A610" s="17" t="s">
        <v>197</v>
      </c>
      <c r="B610" s="18" t="s">
        <v>390</v>
      </c>
      <c r="C610" s="18" t="s">
        <v>44</v>
      </c>
      <c r="D610" s="18" t="s">
        <v>198</v>
      </c>
      <c r="E610" s="18"/>
      <c r="F610" s="20" t="n">
        <f aca="false">F611</f>
        <v>10</v>
      </c>
      <c r="G610" s="20" t="n">
        <f aca="false">G611</f>
        <v>0</v>
      </c>
      <c r="H610" s="20" t="n">
        <f aca="false">F610-G610</f>
        <v>10</v>
      </c>
      <c r="I610" s="20" t="n">
        <f aca="false">G610/F610*100</f>
        <v>0</v>
      </c>
    </row>
    <row r="611" customFormat="false" ht="30" hidden="false" customHeight="false" outlineLevel="0" collapsed="false">
      <c r="A611" s="17" t="s">
        <v>577</v>
      </c>
      <c r="B611" s="18" t="s">
        <v>390</v>
      </c>
      <c r="C611" s="18" t="s">
        <v>44</v>
      </c>
      <c r="D611" s="18" t="s">
        <v>578</v>
      </c>
      <c r="E611" s="18"/>
      <c r="F611" s="20" t="n">
        <f aca="false">F612</f>
        <v>10</v>
      </c>
      <c r="G611" s="20" t="n">
        <f aca="false">G612</f>
        <v>0</v>
      </c>
      <c r="H611" s="20" t="n">
        <f aca="false">F611-G611</f>
        <v>10</v>
      </c>
      <c r="I611" s="20" t="n">
        <f aca="false">G611/F611*100</f>
        <v>0</v>
      </c>
    </row>
    <row r="612" customFormat="false" ht="30" hidden="false" customHeight="false" outlineLevel="0" collapsed="false">
      <c r="A612" s="21" t="s">
        <v>110</v>
      </c>
      <c r="B612" s="18" t="s">
        <v>390</v>
      </c>
      <c r="C612" s="18" t="s">
        <v>44</v>
      </c>
      <c r="D612" s="18" t="s">
        <v>578</v>
      </c>
      <c r="E612" s="18" t="s">
        <v>111</v>
      </c>
      <c r="F612" s="20" t="n">
        <f aca="false">F613</f>
        <v>10</v>
      </c>
      <c r="G612" s="20" t="n">
        <f aca="false">G613</f>
        <v>0</v>
      </c>
      <c r="H612" s="20" t="n">
        <f aca="false">F612-G612</f>
        <v>10</v>
      </c>
      <c r="I612" s="20" t="n">
        <f aca="false">G612/F612*100</f>
        <v>0</v>
      </c>
    </row>
    <row r="613" customFormat="false" ht="15" hidden="false" customHeight="false" outlineLevel="0" collapsed="false">
      <c r="A613" s="21" t="s">
        <v>112</v>
      </c>
      <c r="B613" s="18" t="s">
        <v>390</v>
      </c>
      <c r="C613" s="18" t="s">
        <v>44</v>
      </c>
      <c r="D613" s="18" t="s">
        <v>578</v>
      </c>
      <c r="E613" s="18" t="s">
        <v>113</v>
      </c>
      <c r="F613" s="20" t="n">
        <f aca="false">'прил 3 '!G738</f>
        <v>10</v>
      </c>
      <c r="G613" s="20" t="n">
        <f aca="false">'прил 3 '!H738</f>
        <v>0</v>
      </c>
      <c r="H613" s="20" t="n">
        <f aca="false">F613-G613</f>
        <v>10</v>
      </c>
      <c r="I613" s="20" t="n">
        <f aca="false">G613/F613*100</f>
        <v>0</v>
      </c>
    </row>
    <row r="614" customFormat="false" ht="45" hidden="false" customHeight="false" outlineLevel="0" collapsed="false">
      <c r="A614" s="17" t="s">
        <v>207</v>
      </c>
      <c r="B614" s="18" t="s">
        <v>390</v>
      </c>
      <c r="C614" s="18" t="s">
        <v>44</v>
      </c>
      <c r="D614" s="18" t="s">
        <v>208</v>
      </c>
      <c r="E614" s="18"/>
      <c r="F614" s="20" t="n">
        <f aca="false">F615+F625</f>
        <v>486.6</v>
      </c>
      <c r="G614" s="20" t="n">
        <f aca="false">G615+G625</f>
        <v>50.5</v>
      </c>
      <c r="H614" s="20" t="n">
        <f aca="false">F614-G614</f>
        <v>436.1</v>
      </c>
      <c r="I614" s="20" t="n">
        <f aca="false">G614/F614*100</f>
        <v>10.3781339909577</v>
      </c>
    </row>
    <row r="615" customFormat="false" ht="30" hidden="false" customHeight="false" outlineLevel="0" collapsed="false">
      <c r="A615" s="17" t="s">
        <v>209</v>
      </c>
      <c r="B615" s="18" t="s">
        <v>390</v>
      </c>
      <c r="C615" s="18" t="s">
        <v>44</v>
      </c>
      <c r="D615" s="18" t="s">
        <v>210</v>
      </c>
      <c r="E615" s="18"/>
      <c r="F615" s="20" t="n">
        <f aca="false">F616+F619+F622</f>
        <v>445</v>
      </c>
      <c r="G615" s="20" t="n">
        <f aca="false">G616+G619+G622</f>
        <v>50.5</v>
      </c>
      <c r="H615" s="20" t="n">
        <f aca="false">F615-G615</f>
        <v>394.5</v>
      </c>
      <c r="I615" s="20" t="n">
        <f aca="false">G615/F615*100</f>
        <v>11.3483146067416</v>
      </c>
    </row>
    <row r="616" customFormat="false" ht="30" hidden="false" customHeight="false" outlineLevel="0" collapsed="false">
      <c r="A616" s="22" t="s">
        <v>215</v>
      </c>
      <c r="B616" s="18" t="s">
        <v>390</v>
      </c>
      <c r="C616" s="18" t="s">
        <v>44</v>
      </c>
      <c r="D616" s="18" t="s">
        <v>546</v>
      </c>
      <c r="E616" s="18"/>
      <c r="F616" s="20" t="n">
        <f aca="false">F617</f>
        <v>330</v>
      </c>
      <c r="G616" s="20" t="n">
        <f aca="false">G617</f>
        <v>50.5</v>
      </c>
      <c r="H616" s="20" t="n">
        <f aca="false">F616-G616</f>
        <v>279.5</v>
      </c>
      <c r="I616" s="20" t="n">
        <f aca="false">G616/F616*100</f>
        <v>15.3030303030303</v>
      </c>
    </row>
    <row r="617" customFormat="false" ht="30" hidden="false" customHeight="false" outlineLevel="0" collapsed="false">
      <c r="A617" s="21" t="s">
        <v>110</v>
      </c>
      <c r="B617" s="18" t="s">
        <v>390</v>
      </c>
      <c r="C617" s="18" t="s">
        <v>44</v>
      </c>
      <c r="D617" s="18" t="s">
        <v>546</v>
      </c>
      <c r="E617" s="18" t="s">
        <v>111</v>
      </c>
      <c r="F617" s="20" t="n">
        <f aca="false">F618</f>
        <v>330</v>
      </c>
      <c r="G617" s="20" t="n">
        <f aca="false">G618</f>
        <v>50.5</v>
      </c>
      <c r="H617" s="20" t="n">
        <f aca="false">F617-G617</f>
        <v>279.5</v>
      </c>
      <c r="I617" s="20" t="n">
        <f aca="false">G617/F617*100</f>
        <v>15.3030303030303</v>
      </c>
    </row>
    <row r="618" customFormat="false" ht="15" hidden="false" customHeight="false" outlineLevel="0" collapsed="false">
      <c r="A618" s="21" t="s">
        <v>112</v>
      </c>
      <c r="B618" s="18" t="s">
        <v>390</v>
      </c>
      <c r="C618" s="18" t="s">
        <v>44</v>
      </c>
      <c r="D618" s="18" t="s">
        <v>546</v>
      </c>
      <c r="E618" s="18" t="s">
        <v>113</v>
      </c>
      <c r="F618" s="20" t="n">
        <f aca="false">'прил 3 '!G743</f>
        <v>330</v>
      </c>
      <c r="G618" s="20" t="n">
        <f aca="false">'прил 3 '!H743</f>
        <v>50.5</v>
      </c>
      <c r="H618" s="20" t="n">
        <f aca="false">F618-G618</f>
        <v>279.5</v>
      </c>
      <c r="I618" s="20" t="n">
        <f aca="false">G618/F618*100</f>
        <v>15.3030303030303</v>
      </c>
    </row>
    <row r="619" customFormat="false" ht="30" hidden="false" customHeight="false" outlineLevel="0" collapsed="false">
      <c r="A619" s="22" t="s">
        <v>211</v>
      </c>
      <c r="B619" s="18" t="s">
        <v>390</v>
      </c>
      <c r="C619" s="18" t="s">
        <v>44</v>
      </c>
      <c r="D619" s="18" t="s">
        <v>212</v>
      </c>
      <c r="E619" s="18"/>
      <c r="F619" s="20" t="n">
        <f aca="false">F620</f>
        <v>65</v>
      </c>
      <c r="G619" s="20" t="n">
        <f aca="false">G620</f>
        <v>0</v>
      </c>
      <c r="H619" s="20" t="n">
        <f aca="false">F619-G619</f>
        <v>65</v>
      </c>
      <c r="I619" s="20" t="n">
        <f aca="false">G619/F619*100</f>
        <v>0</v>
      </c>
    </row>
    <row r="620" customFormat="false" ht="30" hidden="false" customHeight="false" outlineLevel="0" collapsed="false">
      <c r="A620" s="21" t="s">
        <v>110</v>
      </c>
      <c r="B620" s="18" t="s">
        <v>390</v>
      </c>
      <c r="C620" s="18" t="s">
        <v>44</v>
      </c>
      <c r="D620" s="18" t="s">
        <v>212</v>
      </c>
      <c r="E620" s="18" t="s">
        <v>111</v>
      </c>
      <c r="F620" s="20" t="n">
        <f aca="false">F621</f>
        <v>65</v>
      </c>
      <c r="G620" s="20" t="n">
        <f aca="false">G621</f>
        <v>0</v>
      </c>
      <c r="H620" s="20" t="n">
        <f aca="false">F620-G620</f>
        <v>65</v>
      </c>
      <c r="I620" s="20" t="n">
        <f aca="false">G620/F620*100</f>
        <v>0</v>
      </c>
    </row>
    <row r="621" customFormat="false" ht="15" hidden="false" customHeight="false" outlineLevel="0" collapsed="false">
      <c r="A621" s="21" t="s">
        <v>112</v>
      </c>
      <c r="B621" s="18" t="s">
        <v>390</v>
      </c>
      <c r="C621" s="18" t="s">
        <v>44</v>
      </c>
      <c r="D621" s="18" t="s">
        <v>212</v>
      </c>
      <c r="E621" s="18" t="s">
        <v>113</v>
      </c>
      <c r="F621" s="20" t="n">
        <f aca="false">'прил 3 '!G746</f>
        <v>65</v>
      </c>
      <c r="G621" s="20" t="n">
        <f aca="false">'прил 3 '!H746</f>
        <v>0</v>
      </c>
      <c r="H621" s="20" t="n">
        <f aca="false">F621-G621</f>
        <v>65</v>
      </c>
      <c r="I621" s="20" t="n">
        <f aca="false">G621/F621*100</f>
        <v>0</v>
      </c>
    </row>
    <row r="622" customFormat="false" ht="30" hidden="false" customHeight="false" outlineLevel="0" collapsed="false">
      <c r="A622" s="22" t="s">
        <v>579</v>
      </c>
      <c r="B622" s="18" t="s">
        <v>390</v>
      </c>
      <c r="C622" s="18" t="s">
        <v>44</v>
      </c>
      <c r="D622" s="18" t="s">
        <v>580</v>
      </c>
      <c r="E622" s="18"/>
      <c r="F622" s="20" t="n">
        <f aca="false">F623</f>
        <v>50</v>
      </c>
      <c r="G622" s="20" t="n">
        <f aca="false">G623</f>
        <v>0</v>
      </c>
      <c r="H622" s="20" t="n">
        <f aca="false">F622-G622</f>
        <v>50</v>
      </c>
      <c r="I622" s="20" t="n">
        <f aca="false">G622/F622*100</f>
        <v>0</v>
      </c>
    </row>
    <row r="623" customFormat="false" ht="30" hidden="false" customHeight="false" outlineLevel="0" collapsed="false">
      <c r="A623" s="21" t="s">
        <v>110</v>
      </c>
      <c r="B623" s="18" t="s">
        <v>390</v>
      </c>
      <c r="C623" s="18" t="s">
        <v>44</v>
      </c>
      <c r="D623" s="18" t="s">
        <v>580</v>
      </c>
      <c r="E623" s="18" t="s">
        <v>111</v>
      </c>
      <c r="F623" s="20" t="n">
        <f aca="false">F624</f>
        <v>50</v>
      </c>
      <c r="G623" s="20" t="n">
        <f aca="false">G624</f>
        <v>0</v>
      </c>
      <c r="H623" s="20" t="n">
        <f aca="false">F623-G623</f>
        <v>50</v>
      </c>
      <c r="I623" s="20" t="n">
        <f aca="false">G623/F623*100</f>
        <v>0</v>
      </c>
    </row>
    <row r="624" customFormat="false" ht="15" hidden="false" customHeight="false" outlineLevel="0" collapsed="false">
      <c r="A624" s="21" t="s">
        <v>112</v>
      </c>
      <c r="B624" s="18" t="s">
        <v>390</v>
      </c>
      <c r="C624" s="18" t="s">
        <v>44</v>
      </c>
      <c r="D624" s="18" t="s">
        <v>580</v>
      </c>
      <c r="E624" s="18" t="s">
        <v>113</v>
      </c>
      <c r="F624" s="20" t="n">
        <f aca="false">'прил 3 '!G749</f>
        <v>50</v>
      </c>
      <c r="G624" s="20" t="n">
        <f aca="false">'прил 3 '!H749</f>
        <v>0</v>
      </c>
      <c r="H624" s="20" t="n">
        <f aca="false">F624-G624</f>
        <v>50</v>
      </c>
      <c r="I624" s="20" t="n">
        <f aca="false">G624/F624*100</f>
        <v>0</v>
      </c>
    </row>
    <row r="625" customFormat="false" ht="30" hidden="false" customHeight="false" outlineLevel="0" collapsed="false">
      <c r="A625" s="17" t="s">
        <v>581</v>
      </c>
      <c r="B625" s="18" t="s">
        <v>390</v>
      </c>
      <c r="C625" s="18" t="s">
        <v>44</v>
      </c>
      <c r="D625" s="18" t="s">
        <v>582</v>
      </c>
      <c r="E625" s="18"/>
      <c r="F625" s="20" t="n">
        <f aca="false">F626</f>
        <v>41.6</v>
      </c>
      <c r="G625" s="20" t="n">
        <f aca="false">G626</f>
        <v>0</v>
      </c>
      <c r="H625" s="20" t="n">
        <f aca="false">F625-G625</f>
        <v>41.6</v>
      </c>
      <c r="I625" s="20" t="n">
        <f aca="false">G625/F625*100</f>
        <v>0</v>
      </c>
    </row>
    <row r="626" customFormat="false" ht="30" hidden="false" customHeight="false" outlineLevel="0" collapsed="false">
      <c r="A626" s="22" t="s">
        <v>583</v>
      </c>
      <c r="B626" s="18" t="s">
        <v>390</v>
      </c>
      <c r="C626" s="18" t="s">
        <v>44</v>
      </c>
      <c r="D626" s="18" t="s">
        <v>584</v>
      </c>
      <c r="E626" s="18"/>
      <c r="F626" s="20" t="n">
        <f aca="false">F627</f>
        <v>41.6</v>
      </c>
      <c r="G626" s="20" t="n">
        <f aca="false">G627</f>
        <v>0</v>
      </c>
      <c r="H626" s="20" t="n">
        <f aca="false">F626-G626</f>
        <v>41.6</v>
      </c>
      <c r="I626" s="20" t="n">
        <f aca="false">G626/F626*100</f>
        <v>0</v>
      </c>
    </row>
    <row r="627" customFormat="false" ht="30" hidden="false" customHeight="false" outlineLevel="0" collapsed="false">
      <c r="A627" s="21" t="s">
        <v>110</v>
      </c>
      <c r="B627" s="18" t="s">
        <v>390</v>
      </c>
      <c r="C627" s="18" t="s">
        <v>44</v>
      </c>
      <c r="D627" s="18" t="s">
        <v>584</v>
      </c>
      <c r="E627" s="18" t="s">
        <v>111</v>
      </c>
      <c r="F627" s="20" t="n">
        <f aca="false">F628</f>
        <v>41.6</v>
      </c>
      <c r="G627" s="20" t="n">
        <f aca="false">G628</f>
        <v>0</v>
      </c>
      <c r="H627" s="20" t="n">
        <f aca="false">F627-G627</f>
        <v>41.6</v>
      </c>
      <c r="I627" s="20" t="n">
        <f aca="false">G627/F627*100</f>
        <v>0</v>
      </c>
    </row>
    <row r="628" customFormat="false" ht="15" hidden="false" customHeight="false" outlineLevel="0" collapsed="false">
      <c r="A628" s="21" t="s">
        <v>112</v>
      </c>
      <c r="B628" s="18" t="s">
        <v>390</v>
      </c>
      <c r="C628" s="18" t="s">
        <v>44</v>
      </c>
      <c r="D628" s="18" t="s">
        <v>584</v>
      </c>
      <c r="E628" s="18" t="s">
        <v>113</v>
      </c>
      <c r="F628" s="20" t="n">
        <f aca="false">'прил 3 '!G753</f>
        <v>41.6</v>
      </c>
      <c r="G628" s="20" t="n">
        <f aca="false">'прил 3 '!H753</f>
        <v>0</v>
      </c>
      <c r="H628" s="20" t="n">
        <f aca="false">F628-G628</f>
        <v>41.6</v>
      </c>
      <c r="I628" s="20" t="n">
        <f aca="false">G628/F628*100</f>
        <v>0</v>
      </c>
    </row>
    <row r="629" customFormat="false" ht="30" hidden="false" customHeight="false" outlineLevel="0" collapsed="false">
      <c r="A629" s="22" t="s">
        <v>470</v>
      </c>
      <c r="B629" s="18" t="s">
        <v>390</v>
      </c>
      <c r="C629" s="18" t="s">
        <v>44</v>
      </c>
      <c r="D629" s="18" t="s">
        <v>471</v>
      </c>
      <c r="E629" s="18"/>
      <c r="F629" s="20" t="n">
        <f aca="false">F630</f>
        <v>150</v>
      </c>
      <c r="G629" s="20" t="n">
        <f aca="false">G630</f>
        <v>150</v>
      </c>
      <c r="H629" s="20" t="n">
        <f aca="false">F629-G629</f>
        <v>0</v>
      </c>
      <c r="I629" s="20" t="n">
        <f aca="false">G629/F629*100</f>
        <v>100</v>
      </c>
    </row>
    <row r="630" customFormat="false" ht="15" hidden="false" customHeight="false" outlineLevel="0" collapsed="false">
      <c r="A630" s="17" t="s">
        <v>547</v>
      </c>
      <c r="B630" s="18" t="s">
        <v>390</v>
      </c>
      <c r="C630" s="18" t="s">
        <v>44</v>
      </c>
      <c r="D630" s="30" t="s">
        <v>548</v>
      </c>
      <c r="E630" s="18"/>
      <c r="F630" s="20" t="n">
        <f aca="false">F631</f>
        <v>150</v>
      </c>
      <c r="G630" s="20" t="n">
        <f aca="false">G631</f>
        <v>150</v>
      </c>
      <c r="H630" s="20" t="n">
        <f aca="false">F630-G630</f>
        <v>0</v>
      </c>
      <c r="I630" s="20" t="n">
        <f aca="false">G630/F630*100</f>
        <v>100</v>
      </c>
    </row>
    <row r="631" customFormat="false" ht="30" hidden="false" customHeight="false" outlineLevel="0" collapsed="false">
      <c r="A631" s="23" t="s">
        <v>549</v>
      </c>
      <c r="B631" s="18" t="s">
        <v>390</v>
      </c>
      <c r="C631" s="18" t="s">
        <v>44</v>
      </c>
      <c r="D631" s="18" t="s">
        <v>550</v>
      </c>
      <c r="E631" s="18"/>
      <c r="F631" s="20" t="n">
        <f aca="false">F632</f>
        <v>150</v>
      </c>
      <c r="G631" s="20" t="n">
        <f aca="false">G632</f>
        <v>150</v>
      </c>
      <c r="H631" s="20" t="n">
        <f aca="false">F631-G631</f>
        <v>0</v>
      </c>
      <c r="I631" s="20" t="n">
        <f aca="false">G631/F631*100</f>
        <v>100</v>
      </c>
    </row>
    <row r="632" customFormat="false" ht="30" hidden="false" customHeight="false" outlineLevel="0" collapsed="false">
      <c r="A632" s="21" t="s">
        <v>551</v>
      </c>
      <c r="B632" s="18" t="s">
        <v>390</v>
      </c>
      <c r="C632" s="18" t="s">
        <v>44</v>
      </c>
      <c r="D632" s="18" t="s">
        <v>585</v>
      </c>
      <c r="E632" s="18"/>
      <c r="F632" s="20" t="n">
        <f aca="false">F633</f>
        <v>150</v>
      </c>
      <c r="G632" s="20" t="n">
        <f aca="false">G633</f>
        <v>150</v>
      </c>
      <c r="H632" s="20" t="n">
        <f aca="false">F632-G632</f>
        <v>0</v>
      </c>
      <c r="I632" s="20" t="n">
        <f aca="false">G632/F632*100</f>
        <v>100</v>
      </c>
    </row>
    <row r="633" customFormat="false" ht="30" hidden="false" customHeight="false" outlineLevel="0" collapsed="false">
      <c r="A633" s="21" t="s">
        <v>110</v>
      </c>
      <c r="B633" s="18" t="s">
        <v>390</v>
      </c>
      <c r="C633" s="18" t="s">
        <v>44</v>
      </c>
      <c r="D633" s="18" t="s">
        <v>585</v>
      </c>
      <c r="E633" s="18" t="s">
        <v>111</v>
      </c>
      <c r="F633" s="20" t="n">
        <f aca="false">F634</f>
        <v>150</v>
      </c>
      <c r="G633" s="20" t="n">
        <f aca="false">G634</f>
        <v>150</v>
      </c>
      <c r="H633" s="20" t="n">
        <f aca="false">F633-G633</f>
        <v>0</v>
      </c>
      <c r="I633" s="20" t="n">
        <f aca="false">G633/F633*100</f>
        <v>100</v>
      </c>
    </row>
    <row r="634" customFormat="false" ht="15" hidden="false" customHeight="false" outlineLevel="0" collapsed="false">
      <c r="A634" s="21" t="s">
        <v>112</v>
      </c>
      <c r="B634" s="18" t="s">
        <v>390</v>
      </c>
      <c r="C634" s="18" t="s">
        <v>44</v>
      </c>
      <c r="D634" s="18" t="s">
        <v>585</v>
      </c>
      <c r="E634" s="18" t="s">
        <v>113</v>
      </c>
      <c r="F634" s="20" t="n">
        <f aca="false">'прил 3 '!G759</f>
        <v>150</v>
      </c>
      <c r="G634" s="20" t="n">
        <f aca="false">'прил 3 '!H759</f>
        <v>150</v>
      </c>
      <c r="H634" s="20" t="n">
        <f aca="false">F634-G634</f>
        <v>0</v>
      </c>
      <c r="I634" s="20" t="n">
        <f aca="false">G634/F634*100</f>
        <v>100</v>
      </c>
    </row>
    <row r="635" customFormat="false" ht="90" hidden="false" customHeight="false" outlineLevel="0" collapsed="false">
      <c r="A635" s="22" t="s">
        <v>257</v>
      </c>
      <c r="B635" s="18" t="s">
        <v>390</v>
      </c>
      <c r="C635" s="18" t="s">
        <v>44</v>
      </c>
      <c r="D635" s="18" t="s">
        <v>258</v>
      </c>
      <c r="E635" s="18"/>
      <c r="F635" s="31" t="n">
        <f aca="false">F636</f>
        <v>13653</v>
      </c>
      <c r="G635" s="31" t="n">
        <f aca="false">G636</f>
        <v>13635</v>
      </c>
      <c r="H635" s="20" t="n">
        <f aca="false">F635-G635</f>
        <v>18</v>
      </c>
      <c r="I635" s="20" t="n">
        <f aca="false">G635/F635*100</f>
        <v>99.8681608437706</v>
      </c>
    </row>
    <row r="636" customFormat="false" ht="30" hidden="false" customHeight="false" outlineLevel="0" collapsed="false">
      <c r="A636" s="21" t="s">
        <v>521</v>
      </c>
      <c r="B636" s="18" t="s">
        <v>390</v>
      </c>
      <c r="C636" s="18" t="s">
        <v>44</v>
      </c>
      <c r="D636" s="18" t="s">
        <v>522</v>
      </c>
      <c r="E636" s="18"/>
      <c r="F636" s="31" t="n">
        <f aca="false">F637+F640</f>
        <v>13653</v>
      </c>
      <c r="G636" s="31" t="n">
        <f aca="false">G637+G640</f>
        <v>13635</v>
      </c>
      <c r="H636" s="20" t="n">
        <f aca="false">F636-G636</f>
        <v>18</v>
      </c>
      <c r="I636" s="20" t="n">
        <f aca="false">G636/F636*100</f>
        <v>99.8681608437706</v>
      </c>
    </row>
    <row r="637" customFormat="false" ht="45" hidden="false" customHeight="false" outlineLevel="0" collapsed="false">
      <c r="A637" s="21" t="s">
        <v>586</v>
      </c>
      <c r="B637" s="18" t="s">
        <v>390</v>
      </c>
      <c r="C637" s="18" t="s">
        <v>44</v>
      </c>
      <c r="D637" s="18" t="s">
        <v>587</v>
      </c>
      <c r="E637" s="18"/>
      <c r="F637" s="20" t="n">
        <f aca="false">F638</f>
        <v>10527</v>
      </c>
      <c r="G637" s="20" t="n">
        <f aca="false">G638</f>
        <v>10512.6</v>
      </c>
      <c r="H637" s="20" t="n">
        <f aca="false">F637-G637</f>
        <v>14.3999999999996</v>
      </c>
      <c r="I637" s="20" t="n">
        <f aca="false">G637/F637*100</f>
        <v>99.8632088914221</v>
      </c>
    </row>
    <row r="638" customFormat="false" ht="30" hidden="false" customHeight="false" outlineLevel="0" collapsed="false">
      <c r="A638" s="21" t="s">
        <v>31</v>
      </c>
      <c r="B638" s="18" t="s">
        <v>390</v>
      </c>
      <c r="C638" s="18" t="s">
        <v>44</v>
      </c>
      <c r="D638" s="18" t="s">
        <v>587</v>
      </c>
      <c r="E638" s="18" t="s">
        <v>32</v>
      </c>
      <c r="F638" s="20" t="n">
        <f aca="false">F639</f>
        <v>10527</v>
      </c>
      <c r="G638" s="20" t="n">
        <f aca="false">G639</f>
        <v>10512.6</v>
      </c>
      <c r="H638" s="20" t="n">
        <f aca="false">F638-G638</f>
        <v>14.3999999999996</v>
      </c>
      <c r="I638" s="20" t="n">
        <f aca="false">G638/F638*100</f>
        <v>99.8632088914221</v>
      </c>
    </row>
    <row r="639" customFormat="false" ht="30" hidden="false" customHeight="false" outlineLevel="0" collapsed="false">
      <c r="A639" s="21" t="s">
        <v>33</v>
      </c>
      <c r="B639" s="18" t="s">
        <v>390</v>
      </c>
      <c r="C639" s="18" t="s">
        <v>44</v>
      </c>
      <c r="D639" s="18" t="s">
        <v>587</v>
      </c>
      <c r="E639" s="18" t="s">
        <v>34</v>
      </c>
      <c r="F639" s="20" t="n">
        <f aca="false">'прил 3 '!G764</f>
        <v>10527</v>
      </c>
      <c r="G639" s="20" t="n">
        <f aca="false">'прил 3 '!H764</f>
        <v>10512.6</v>
      </c>
      <c r="H639" s="20" t="n">
        <f aca="false">F639-G639</f>
        <v>14.3999999999996</v>
      </c>
      <c r="I639" s="20" t="n">
        <f aca="false">G639/F639*100</f>
        <v>99.8632088914221</v>
      </c>
    </row>
    <row r="640" customFormat="false" ht="60" hidden="false" customHeight="false" outlineLevel="0" collapsed="false">
      <c r="A640" s="21" t="s">
        <v>588</v>
      </c>
      <c r="B640" s="18" t="s">
        <v>390</v>
      </c>
      <c r="C640" s="18" t="s">
        <v>44</v>
      </c>
      <c r="D640" s="18" t="s">
        <v>589</v>
      </c>
      <c r="E640" s="18"/>
      <c r="F640" s="31" t="n">
        <f aca="false">F641</f>
        <v>3126</v>
      </c>
      <c r="G640" s="31" t="n">
        <f aca="false">G641</f>
        <v>3122.4</v>
      </c>
      <c r="H640" s="20" t="n">
        <f aca="false">F640-G640</f>
        <v>3.59999999999991</v>
      </c>
      <c r="I640" s="20" t="n">
        <f aca="false">G640/F640*100</f>
        <v>99.8848368522073</v>
      </c>
    </row>
    <row r="641" customFormat="false" ht="30" hidden="false" customHeight="false" outlineLevel="0" collapsed="false">
      <c r="A641" s="21" t="s">
        <v>31</v>
      </c>
      <c r="B641" s="18" t="s">
        <v>390</v>
      </c>
      <c r="C641" s="18" t="s">
        <v>44</v>
      </c>
      <c r="D641" s="18" t="s">
        <v>589</v>
      </c>
      <c r="E641" s="18" t="s">
        <v>32</v>
      </c>
      <c r="F641" s="31" t="n">
        <f aca="false">F642</f>
        <v>3126</v>
      </c>
      <c r="G641" s="31" t="n">
        <f aca="false">G642</f>
        <v>3122.4</v>
      </c>
      <c r="H641" s="20" t="n">
        <f aca="false">F641-G641</f>
        <v>3.59999999999991</v>
      </c>
      <c r="I641" s="20" t="n">
        <f aca="false">G641/F641*100</f>
        <v>99.8848368522073</v>
      </c>
    </row>
    <row r="642" customFormat="false" ht="30" hidden="false" customHeight="false" outlineLevel="0" collapsed="false">
      <c r="A642" s="21" t="s">
        <v>33</v>
      </c>
      <c r="B642" s="18" t="s">
        <v>390</v>
      </c>
      <c r="C642" s="18" t="s">
        <v>44</v>
      </c>
      <c r="D642" s="18" t="s">
        <v>589</v>
      </c>
      <c r="E642" s="18" t="s">
        <v>34</v>
      </c>
      <c r="F642" s="31" t="n">
        <f aca="false">'прил 3 '!G767</f>
        <v>3126</v>
      </c>
      <c r="G642" s="31" t="n">
        <f aca="false">'прил 3 '!H767</f>
        <v>3122.4</v>
      </c>
      <c r="H642" s="20" t="n">
        <f aca="false">F642-G642</f>
        <v>3.59999999999991</v>
      </c>
      <c r="I642" s="20" t="n">
        <f aca="false">G642/F642*100</f>
        <v>99.8848368522073</v>
      </c>
    </row>
    <row r="643" customFormat="false" ht="15" hidden="false" customHeight="false" outlineLevel="0" collapsed="false">
      <c r="A643" s="17" t="s">
        <v>71</v>
      </c>
      <c r="B643" s="18" t="s">
        <v>390</v>
      </c>
      <c r="C643" s="18" t="s">
        <v>44</v>
      </c>
      <c r="D643" s="18" t="s">
        <v>72</v>
      </c>
      <c r="E643" s="18"/>
      <c r="F643" s="20" t="n">
        <f aca="false">F650+F647+F644</f>
        <v>22603.5</v>
      </c>
      <c r="G643" s="20" t="n">
        <f aca="false">G650+G647+G644</f>
        <v>22601.5</v>
      </c>
      <c r="H643" s="20" t="n">
        <f aca="false">F643-G643</f>
        <v>2</v>
      </c>
      <c r="I643" s="20" t="n">
        <f aca="false">G643/F643*100</f>
        <v>99.9911518127724</v>
      </c>
    </row>
    <row r="644" customFormat="false" ht="75" hidden="false" customHeight="false" outlineLevel="0" collapsed="false">
      <c r="A644" s="21" t="s">
        <v>590</v>
      </c>
      <c r="B644" s="18" t="s">
        <v>390</v>
      </c>
      <c r="C644" s="18" t="s">
        <v>44</v>
      </c>
      <c r="D644" s="18" t="s">
        <v>556</v>
      </c>
      <c r="E644" s="18"/>
      <c r="F644" s="31" t="n">
        <f aca="false">F645</f>
        <v>667</v>
      </c>
      <c r="G644" s="31" t="n">
        <f aca="false">G645</f>
        <v>665</v>
      </c>
      <c r="H644" s="20" t="n">
        <f aca="false">F644-G644</f>
        <v>2</v>
      </c>
      <c r="I644" s="20" t="n">
        <f aca="false">G644/F644*100</f>
        <v>99.7001499250375</v>
      </c>
    </row>
    <row r="645" customFormat="false" ht="30" hidden="false" customHeight="false" outlineLevel="0" collapsed="false">
      <c r="A645" s="21" t="s">
        <v>110</v>
      </c>
      <c r="B645" s="18" t="s">
        <v>390</v>
      </c>
      <c r="C645" s="18" t="s">
        <v>44</v>
      </c>
      <c r="D645" s="18" t="s">
        <v>556</v>
      </c>
      <c r="E645" s="18" t="s">
        <v>111</v>
      </c>
      <c r="F645" s="31" t="n">
        <f aca="false">F646</f>
        <v>667</v>
      </c>
      <c r="G645" s="31" t="n">
        <f aca="false">G646</f>
        <v>665</v>
      </c>
      <c r="H645" s="20" t="n">
        <f aca="false">F645-G645</f>
        <v>2</v>
      </c>
      <c r="I645" s="20" t="n">
        <f aca="false">G645/F645*100</f>
        <v>99.7001499250375</v>
      </c>
    </row>
    <row r="646" customFormat="false" ht="15" hidden="false" customHeight="false" outlineLevel="0" collapsed="false">
      <c r="A646" s="21" t="s">
        <v>112</v>
      </c>
      <c r="B646" s="18" t="s">
        <v>390</v>
      </c>
      <c r="C646" s="18" t="s">
        <v>44</v>
      </c>
      <c r="D646" s="18" t="s">
        <v>556</v>
      </c>
      <c r="E646" s="18" t="s">
        <v>113</v>
      </c>
      <c r="F646" s="31" t="n">
        <f aca="false">'прил 3 '!G771</f>
        <v>667</v>
      </c>
      <c r="G646" s="31" t="n">
        <f aca="false">'прил 3 '!H771</f>
        <v>665</v>
      </c>
      <c r="H646" s="20" t="n">
        <f aca="false">F646-G646</f>
        <v>2</v>
      </c>
      <c r="I646" s="20" t="n">
        <f aca="false">G646/F646*100</f>
        <v>99.7001499250375</v>
      </c>
    </row>
    <row r="647" customFormat="false" ht="60" hidden="false" customHeight="false" outlineLevel="0" collapsed="false">
      <c r="A647" s="21" t="s">
        <v>591</v>
      </c>
      <c r="B647" s="18" t="s">
        <v>390</v>
      </c>
      <c r="C647" s="18" t="s">
        <v>44</v>
      </c>
      <c r="D647" s="18" t="s">
        <v>592</v>
      </c>
      <c r="E647" s="18"/>
      <c r="F647" s="20" t="n">
        <f aca="false">F648</f>
        <v>2984.3</v>
      </c>
      <c r="G647" s="20" t="n">
        <f aca="false">G648</f>
        <v>2984.3</v>
      </c>
      <c r="H647" s="20" t="n">
        <f aca="false">F647-G647</f>
        <v>0</v>
      </c>
      <c r="I647" s="20" t="n">
        <f aca="false">G647/F647*100</f>
        <v>100</v>
      </c>
    </row>
    <row r="648" customFormat="false" ht="30" hidden="false" customHeight="false" outlineLevel="0" collapsed="false">
      <c r="A648" s="21" t="s">
        <v>110</v>
      </c>
      <c r="B648" s="18" t="s">
        <v>390</v>
      </c>
      <c r="C648" s="18" t="s">
        <v>44</v>
      </c>
      <c r="D648" s="18" t="s">
        <v>592</v>
      </c>
      <c r="E648" s="18" t="s">
        <v>111</v>
      </c>
      <c r="F648" s="20" t="n">
        <f aca="false">F649</f>
        <v>2984.3</v>
      </c>
      <c r="G648" s="20" t="n">
        <f aca="false">G649</f>
        <v>2984.3</v>
      </c>
      <c r="H648" s="20" t="n">
        <f aca="false">F648-G648</f>
        <v>0</v>
      </c>
      <c r="I648" s="20" t="n">
        <f aca="false">G648/F648*100</f>
        <v>100</v>
      </c>
    </row>
    <row r="649" customFormat="false" ht="15" hidden="false" customHeight="false" outlineLevel="0" collapsed="false">
      <c r="A649" s="21" t="s">
        <v>112</v>
      </c>
      <c r="B649" s="18" t="s">
        <v>390</v>
      </c>
      <c r="C649" s="18" t="s">
        <v>44</v>
      </c>
      <c r="D649" s="18" t="s">
        <v>592</v>
      </c>
      <c r="E649" s="18" t="s">
        <v>113</v>
      </c>
      <c r="F649" s="20" t="n">
        <f aca="false">'прил 3 '!G774</f>
        <v>2984.3</v>
      </c>
      <c r="G649" s="20" t="n">
        <f aca="false">'прил 3 '!H774</f>
        <v>2984.3</v>
      </c>
      <c r="H649" s="20" t="n">
        <f aca="false">F649-G649</f>
        <v>0</v>
      </c>
      <c r="I649" s="20" t="n">
        <f aca="false">G649/F649*100</f>
        <v>100</v>
      </c>
    </row>
    <row r="650" customFormat="false" ht="15" hidden="false" customHeight="false" outlineLevel="0" collapsed="false">
      <c r="A650" s="22" t="s">
        <v>133</v>
      </c>
      <c r="B650" s="18" t="s">
        <v>390</v>
      </c>
      <c r="C650" s="18" t="s">
        <v>44</v>
      </c>
      <c r="D650" s="18" t="s">
        <v>134</v>
      </c>
      <c r="E650" s="18"/>
      <c r="F650" s="20" t="n">
        <f aca="false">F651</f>
        <v>18952.2</v>
      </c>
      <c r="G650" s="20" t="n">
        <f aca="false">G651</f>
        <v>18952.2</v>
      </c>
      <c r="H650" s="20" t="n">
        <f aca="false">F650-G650</f>
        <v>0</v>
      </c>
      <c r="I650" s="20" t="n">
        <f aca="false">G650/F650*100</f>
        <v>100</v>
      </c>
    </row>
    <row r="651" customFormat="false" ht="30" hidden="false" customHeight="false" outlineLevel="0" collapsed="false">
      <c r="A651" s="22" t="s">
        <v>404</v>
      </c>
      <c r="B651" s="18" t="s">
        <v>390</v>
      </c>
      <c r="C651" s="18" t="s">
        <v>44</v>
      </c>
      <c r="D651" s="18" t="s">
        <v>405</v>
      </c>
      <c r="E651" s="18"/>
      <c r="F651" s="20" t="n">
        <f aca="false">F652+F654</f>
        <v>18952.2</v>
      </c>
      <c r="G651" s="20" t="n">
        <f aca="false">G652+G654</f>
        <v>18952.2</v>
      </c>
      <c r="H651" s="20" t="n">
        <f aca="false">F651-G651</f>
        <v>0</v>
      </c>
      <c r="I651" s="20" t="n">
        <f aca="false">G651/F651*100</f>
        <v>100</v>
      </c>
    </row>
    <row r="652" customFormat="false" ht="30" hidden="false" customHeight="false" outlineLevel="0" collapsed="false">
      <c r="A652" s="26" t="s">
        <v>31</v>
      </c>
      <c r="B652" s="18" t="s">
        <v>390</v>
      </c>
      <c r="C652" s="18" t="s">
        <v>44</v>
      </c>
      <c r="D652" s="18" t="s">
        <v>405</v>
      </c>
      <c r="E652" s="18" t="s">
        <v>32</v>
      </c>
      <c r="F652" s="20" t="n">
        <f aca="false">F653</f>
        <v>18166.7</v>
      </c>
      <c r="G652" s="20" t="n">
        <f aca="false">G653</f>
        <v>18166.7</v>
      </c>
      <c r="H652" s="20" t="n">
        <f aca="false">F652-G652</f>
        <v>0</v>
      </c>
      <c r="I652" s="20" t="n">
        <f aca="false">G652/F652*100</f>
        <v>100</v>
      </c>
    </row>
    <row r="653" customFormat="false" ht="30" hidden="false" customHeight="false" outlineLevel="0" collapsed="false">
      <c r="A653" s="26" t="s">
        <v>33</v>
      </c>
      <c r="B653" s="18" t="s">
        <v>390</v>
      </c>
      <c r="C653" s="18" t="s">
        <v>44</v>
      </c>
      <c r="D653" s="18" t="s">
        <v>405</v>
      </c>
      <c r="E653" s="18" t="s">
        <v>34</v>
      </c>
      <c r="F653" s="20" t="n">
        <f aca="false">'прил 3 '!G493</f>
        <v>18166.7</v>
      </c>
      <c r="G653" s="20" t="n">
        <f aca="false">'прил 3 '!H493</f>
        <v>18166.7</v>
      </c>
      <c r="H653" s="20" t="n">
        <f aca="false">F653-G653</f>
        <v>0</v>
      </c>
      <c r="I653" s="20" t="n">
        <f aca="false">G653/F653*100</f>
        <v>100</v>
      </c>
    </row>
    <row r="654" customFormat="false" ht="15" hidden="false" customHeight="false" outlineLevel="0" collapsed="false">
      <c r="A654" s="21" t="s">
        <v>35</v>
      </c>
      <c r="B654" s="18" t="s">
        <v>390</v>
      </c>
      <c r="C654" s="18" t="s">
        <v>44</v>
      </c>
      <c r="D654" s="18" t="s">
        <v>405</v>
      </c>
      <c r="E654" s="18" t="s">
        <v>36</v>
      </c>
      <c r="F654" s="20" t="n">
        <f aca="false">F655</f>
        <v>785.5</v>
      </c>
      <c r="G654" s="20" t="n">
        <f aca="false">G655</f>
        <v>785.5</v>
      </c>
      <c r="H654" s="20" t="n">
        <f aca="false">F654-G654</f>
        <v>0</v>
      </c>
      <c r="I654" s="20" t="n">
        <f aca="false">G654/F654*100</f>
        <v>100</v>
      </c>
    </row>
    <row r="655" customFormat="false" ht="15" hidden="false" customHeight="false" outlineLevel="0" collapsed="false">
      <c r="A655" s="26" t="s">
        <v>37</v>
      </c>
      <c r="B655" s="18" t="s">
        <v>390</v>
      </c>
      <c r="C655" s="18" t="s">
        <v>44</v>
      </c>
      <c r="D655" s="18" t="s">
        <v>405</v>
      </c>
      <c r="E655" s="18" t="s">
        <v>38</v>
      </c>
      <c r="F655" s="20" t="n">
        <f aca="false">'прил 3 '!G495</f>
        <v>785.5</v>
      </c>
      <c r="G655" s="20" t="n">
        <f aca="false">'прил 3 '!H495</f>
        <v>785.5</v>
      </c>
      <c r="H655" s="20" t="n">
        <f aca="false">F655-G655</f>
        <v>0</v>
      </c>
      <c r="I655" s="20" t="n">
        <f aca="false">G655/F655*100</f>
        <v>100</v>
      </c>
    </row>
    <row r="656" customFormat="false" ht="15" hidden="false" customHeight="false" outlineLevel="0" collapsed="false">
      <c r="A656" s="21" t="s">
        <v>593</v>
      </c>
      <c r="B656" s="18" t="s">
        <v>390</v>
      </c>
      <c r="C656" s="18" t="s">
        <v>22</v>
      </c>
      <c r="D656" s="18"/>
      <c r="E656" s="18"/>
      <c r="F656" s="20" t="n">
        <f aca="false">F683+F657</f>
        <v>121609.1</v>
      </c>
      <c r="G656" s="20" t="n">
        <f aca="false">G683+G657</f>
        <v>120187.5</v>
      </c>
      <c r="H656" s="20" t="n">
        <f aca="false">F656-G656</f>
        <v>1421.60000000001</v>
      </c>
      <c r="I656" s="20" t="n">
        <f aca="false">G656/F656*100</f>
        <v>98.8310085347231</v>
      </c>
    </row>
    <row r="657" customFormat="false" ht="30" hidden="false" customHeight="false" outlineLevel="0" collapsed="false">
      <c r="A657" s="22" t="s">
        <v>79</v>
      </c>
      <c r="B657" s="18" t="s">
        <v>390</v>
      </c>
      <c r="C657" s="18" t="s">
        <v>22</v>
      </c>
      <c r="D657" s="18" t="s">
        <v>80</v>
      </c>
      <c r="E657" s="18"/>
      <c r="F657" s="20" t="n">
        <f aca="false">F658</f>
        <v>121320.1</v>
      </c>
      <c r="G657" s="20" t="n">
        <f aca="false">G658</f>
        <v>120177</v>
      </c>
      <c r="H657" s="20" t="n">
        <f aca="false">F657-G657</f>
        <v>1143.10000000001</v>
      </c>
      <c r="I657" s="20" t="n">
        <f aca="false">G657/F657*100</f>
        <v>99.0577818514822</v>
      </c>
    </row>
    <row r="658" customFormat="false" ht="15" hidden="false" customHeight="false" outlineLevel="0" collapsed="false">
      <c r="A658" s="17" t="s">
        <v>594</v>
      </c>
      <c r="B658" s="18" t="s">
        <v>390</v>
      </c>
      <c r="C658" s="18" t="s">
        <v>22</v>
      </c>
      <c r="D658" s="18" t="s">
        <v>595</v>
      </c>
      <c r="E658" s="18"/>
      <c r="F658" s="20" t="n">
        <f aca="false">F659+F669+F679</f>
        <v>121320.1</v>
      </c>
      <c r="G658" s="20" t="n">
        <f aca="false">G659+G669+G679</f>
        <v>120177</v>
      </c>
      <c r="H658" s="20" t="n">
        <f aca="false">F658-G658</f>
        <v>1143.10000000001</v>
      </c>
      <c r="I658" s="20" t="n">
        <f aca="false">G658/F658*100</f>
        <v>99.0577818514822</v>
      </c>
    </row>
    <row r="659" customFormat="false" ht="60" hidden="false" customHeight="false" outlineLevel="0" collapsed="false">
      <c r="A659" s="17" t="s">
        <v>596</v>
      </c>
      <c r="B659" s="18" t="s">
        <v>390</v>
      </c>
      <c r="C659" s="18" t="s">
        <v>22</v>
      </c>
      <c r="D659" s="18" t="s">
        <v>597</v>
      </c>
      <c r="E659" s="18"/>
      <c r="F659" s="20" t="n">
        <f aca="false">F660+F663+F666</f>
        <v>50435.1</v>
      </c>
      <c r="G659" s="20" t="n">
        <f aca="false">G660+G663+G666</f>
        <v>49792.1</v>
      </c>
      <c r="H659" s="20" t="n">
        <f aca="false">F659-G659</f>
        <v>643</v>
      </c>
      <c r="I659" s="20" t="n">
        <f aca="false">G659/F659*100</f>
        <v>98.7250942300104</v>
      </c>
    </row>
    <row r="660" customFormat="false" ht="30" hidden="false" customHeight="false" outlineLevel="0" collapsed="false">
      <c r="A660" s="17" t="s">
        <v>598</v>
      </c>
      <c r="B660" s="18" t="s">
        <v>390</v>
      </c>
      <c r="C660" s="18" t="s">
        <v>22</v>
      </c>
      <c r="D660" s="18" t="s">
        <v>599</v>
      </c>
      <c r="E660" s="18"/>
      <c r="F660" s="20" t="n">
        <f aca="false">F661</f>
        <v>49730.6</v>
      </c>
      <c r="G660" s="20" t="n">
        <f aca="false">G661</f>
        <v>49359.1</v>
      </c>
      <c r="H660" s="20" t="n">
        <f aca="false">F660-G660</f>
        <v>371.5</v>
      </c>
      <c r="I660" s="20" t="n">
        <f aca="false">G660/F660*100</f>
        <v>99.2529750294587</v>
      </c>
    </row>
    <row r="661" customFormat="false" ht="30" hidden="false" customHeight="false" outlineLevel="0" collapsed="false">
      <c r="A661" s="21" t="s">
        <v>110</v>
      </c>
      <c r="B661" s="18" t="s">
        <v>390</v>
      </c>
      <c r="C661" s="18" t="s">
        <v>22</v>
      </c>
      <c r="D661" s="18" t="s">
        <v>599</v>
      </c>
      <c r="E661" s="18" t="s">
        <v>111</v>
      </c>
      <c r="F661" s="20" t="n">
        <f aca="false">F662</f>
        <v>49730.6</v>
      </c>
      <c r="G661" s="20" t="n">
        <f aca="false">G662</f>
        <v>49359.1</v>
      </c>
      <c r="H661" s="20" t="n">
        <f aca="false">F661-G661</f>
        <v>371.5</v>
      </c>
      <c r="I661" s="20" t="n">
        <f aca="false">G661/F661*100</f>
        <v>99.2529750294587</v>
      </c>
    </row>
    <row r="662" customFormat="false" ht="15" hidden="false" customHeight="false" outlineLevel="0" collapsed="false">
      <c r="A662" s="21" t="s">
        <v>112</v>
      </c>
      <c r="B662" s="18" t="s">
        <v>390</v>
      </c>
      <c r="C662" s="18" t="s">
        <v>22</v>
      </c>
      <c r="D662" s="18" t="s">
        <v>599</v>
      </c>
      <c r="E662" s="18" t="s">
        <v>113</v>
      </c>
      <c r="F662" s="20" t="n">
        <f aca="false">'прил 3 '!G781</f>
        <v>49730.6</v>
      </c>
      <c r="G662" s="20" t="n">
        <f aca="false">'прил 3 '!H781</f>
        <v>49359.1</v>
      </c>
      <c r="H662" s="20" t="n">
        <f aca="false">F662-G662</f>
        <v>371.5</v>
      </c>
      <c r="I662" s="20" t="n">
        <f aca="false">G662/F662*100</f>
        <v>99.2529750294587</v>
      </c>
    </row>
    <row r="663" customFormat="false" ht="75" hidden="false" customHeight="false" outlineLevel="0" collapsed="false">
      <c r="A663" s="21" t="s">
        <v>600</v>
      </c>
      <c r="B663" s="18" t="s">
        <v>390</v>
      </c>
      <c r="C663" s="18" t="s">
        <v>22</v>
      </c>
      <c r="D663" s="18" t="s">
        <v>601</v>
      </c>
      <c r="E663" s="18"/>
      <c r="F663" s="20" t="n">
        <f aca="false">F664</f>
        <v>470</v>
      </c>
      <c r="G663" s="20" t="n">
        <f aca="false">G664</f>
        <v>286.2</v>
      </c>
      <c r="H663" s="20" t="n">
        <f aca="false">F663-G663</f>
        <v>183.8</v>
      </c>
      <c r="I663" s="20" t="n">
        <f aca="false">G663/F663*100</f>
        <v>60.8936170212766</v>
      </c>
    </row>
    <row r="664" customFormat="false" ht="30" hidden="false" customHeight="false" outlineLevel="0" collapsed="false">
      <c r="A664" s="21" t="s">
        <v>110</v>
      </c>
      <c r="B664" s="18" t="s">
        <v>390</v>
      </c>
      <c r="C664" s="18" t="s">
        <v>22</v>
      </c>
      <c r="D664" s="18" t="s">
        <v>601</v>
      </c>
      <c r="E664" s="18" t="s">
        <v>111</v>
      </c>
      <c r="F664" s="20" t="n">
        <f aca="false">F665</f>
        <v>470</v>
      </c>
      <c r="G664" s="20" t="n">
        <f aca="false">G665</f>
        <v>286.2</v>
      </c>
      <c r="H664" s="20" t="n">
        <f aca="false">F664-G664</f>
        <v>183.8</v>
      </c>
      <c r="I664" s="20" t="n">
        <f aca="false">G664/F664*100</f>
        <v>60.8936170212766</v>
      </c>
    </row>
    <row r="665" customFormat="false" ht="15" hidden="false" customHeight="false" outlineLevel="0" collapsed="false">
      <c r="A665" s="21" t="s">
        <v>112</v>
      </c>
      <c r="B665" s="18" t="s">
        <v>390</v>
      </c>
      <c r="C665" s="18" t="s">
        <v>22</v>
      </c>
      <c r="D665" s="18" t="s">
        <v>601</v>
      </c>
      <c r="E665" s="18" t="s">
        <v>113</v>
      </c>
      <c r="F665" s="20" t="n">
        <f aca="false">'прил 3 '!G784</f>
        <v>470</v>
      </c>
      <c r="G665" s="20" t="n">
        <f aca="false">'прил 3 '!H784</f>
        <v>286.2</v>
      </c>
      <c r="H665" s="20" t="n">
        <f aca="false">F665-G665</f>
        <v>183.8</v>
      </c>
      <c r="I665" s="20" t="n">
        <f aca="false">G665/F665*100</f>
        <v>60.8936170212766</v>
      </c>
    </row>
    <row r="666" customFormat="false" ht="45" hidden="false" customHeight="false" outlineLevel="0" collapsed="false">
      <c r="A666" s="21" t="s">
        <v>602</v>
      </c>
      <c r="B666" s="18" t="s">
        <v>390</v>
      </c>
      <c r="C666" s="18" t="s">
        <v>22</v>
      </c>
      <c r="D666" s="18" t="s">
        <v>603</v>
      </c>
      <c r="E666" s="18"/>
      <c r="F666" s="20" t="n">
        <f aca="false">F667</f>
        <v>234.5</v>
      </c>
      <c r="G666" s="20" t="n">
        <f aca="false">G667</f>
        <v>146.8</v>
      </c>
      <c r="H666" s="20" t="n">
        <f aca="false">F666-G666</f>
        <v>87.7</v>
      </c>
      <c r="I666" s="20" t="n">
        <f aca="false">G666/F666*100</f>
        <v>62.6012793176972</v>
      </c>
    </row>
    <row r="667" customFormat="false" ht="30" hidden="false" customHeight="false" outlineLevel="0" collapsed="false">
      <c r="A667" s="21" t="s">
        <v>110</v>
      </c>
      <c r="B667" s="18" t="s">
        <v>390</v>
      </c>
      <c r="C667" s="18" t="s">
        <v>22</v>
      </c>
      <c r="D667" s="18" t="s">
        <v>603</v>
      </c>
      <c r="E667" s="18" t="s">
        <v>111</v>
      </c>
      <c r="F667" s="20" t="n">
        <f aca="false">F668</f>
        <v>234.5</v>
      </c>
      <c r="G667" s="20" t="n">
        <f aca="false">G668</f>
        <v>146.8</v>
      </c>
      <c r="H667" s="20" t="n">
        <f aca="false">F667-G667</f>
        <v>87.7</v>
      </c>
      <c r="I667" s="20" t="n">
        <f aca="false">G667/F667*100</f>
        <v>62.6012793176972</v>
      </c>
    </row>
    <row r="668" customFormat="false" ht="15" hidden="false" customHeight="false" outlineLevel="0" collapsed="false">
      <c r="A668" s="21" t="s">
        <v>112</v>
      </c>
      <c r="B668" s="18" t="s">
        <v>390</v>
      </c>
      <c r="C668" s="18" t="s">
        <v>22</v>
      </c>
      <c r="D668" s="18" t="s">
        <v>603</v>
      </c>
      <c r="E668" s="18" t="s">
        <v>113</v>
      </c>
      <c r="F668" s="20" t="n">
        <f aca="false">'прил 3 '!G787</f>
        <v>234.5</v>
      </c>
      <c r="G668" s="20" t="n">
        <f aca="false">'прил 3 '!H787</f>
        <v>146.8</v>
      </c>
      <c r="H668" s="20" t="n">
        <f aca="false">F668-G668</f>
        <v>87.7</v>
      </c>
      <c r="I668" s="20" t="n">
        <f aca="false">G668/F668*100</f>
        <v>62.6012793176972</v>
      </c>
    </row>
    <row r="669" customFormat="false" ht="45" hidden="false" customHeight="false" outlineLevel="0" collapsed="false">
      <c r="A669" s="17" t="s">
        <v>645</v>
      </c>
      <c r="B669" s="18" t="s">
        <v>390</v>
      </c>
      <c r="C669" s="18" t="s">
        <v>22</v>
      </c>
      <c r="D669" s="18" t="s">
        <v>646</v>
      </c>
      <c r="E669" s="18"/>
      <c r="F669" s="20" t="n">
        <f aca="false">F670+F673+F676</f>
        <v>70837</v>
      </c>
      <c r="G669" s="20" t="n">
        <f aca="false">G670+G673+G676</f>
        <v>70336.9</v>
      </c>
      <c r="H669" s="20" t="n">
        <f aca="false">F669-G669</f>
        <v>500.100000000006</v>
      </c>
      <c r="I669" s="20" t="n">
        <f aca="false">G669/F669*100</f>
        <v>99.2940130157968</v>
      </c>
    </row>
    <row r="670" customFormat="false" ht="45" hidden="false" customHeight="false" outlineLevel="0" collapsed="false">
      <c r="A670" s="17" t="s">
        <v>647</v>
      </c>
      <c r="B670" s="18" t="s">
        <v>390</v>
      </c>
      <c r="C670" s="18" t="s">
        <v>22</v>
      </c>
      <c r="D670" s="18" t="s">
        <v>648</v>
      </c>
      <c r="E670" s="18"/>
      <c r="F670" s="20" t="n">
        <f aca="false">F671</f>
        <v>69845.5</v>
      </c>
      <c r="G670" s="20" t="n">
        <f aca="false">G671</f>
        <v>69345.4</v>
      </c>
      <c r="H670" s="20" t="n">
        <f aca="false">F670-G670</f>
        <v>500.100000000006</v>
      </c>
      <c r="I670" s="20" t="n">
        <f aca="false">G670/F670*100</f>
        <v>99.2839910946303</v>
      </c>
    </row>
    <row r="671" customFormat="false" ht="30" hidden="false" customHeight="false" outlineLevel="0" collapsed="false">
      <c r="A671" s="21" t="s">
        <v>110</v>
      </c>
      <c r="B671" s="18" t="s">
        <v>390</v>
      </c>
      <c r="C671" s="18" t="s">
        <v>22</v>
      </c>
      <c r="D671" s="18" t="s">
        <v>648</v>
      </c>
      <c r="E671" s="18" t="s">
        <v>111</v>
      </c>
      <c r="F671" s="20" t="n">
        <f aca="false">F672</f>
        <v>69845.5</v>
      </c>
      <c r="G671" s="20" t="n">
        <f aca="false">G672</f>
        <v>69345.4</v>
      </c>
      <c r="H671" s="20" t="n">
        <f aca="false">F671-G671</f>
        <v>500.100000000006</v>
      </c>
      <c r="I671" s="20" t="n">
        <f aca="false">G671/F671*100</f>
        <v>99.2839910946303</v>
      </c>
    </row>
    <row r="672" customFormat="false" ht="15" hidden="false" customHeight="false" outlineLevel="0" collapsed="false">
      <c r="A672" s="21" t="s">
        <v>112</v>
      </c>
      <c r="B672" s="18" t="s">
        <v>390</v>
      </c>
      <c r="C672" s="18" t="s">
        <v>22</v>
      </c>
      <c r="D672" s="18" t="s">
        <v>648</v>
      </c>
      <c r="E672" s="18" t="s">
        <v>113</v>
      </c>
      <c r="F672" s="20" t="n">
        <f aca="false">'прил 3 '!G901</f>
        <v>69845.5</v>
      </c>
      <c r="G672" s="20" t="n">
        <f aca="false">'прил 3 '!H901</f>
        <v>69345.4</v>
      </c>
      <c r="H672" s="20" t="n">
        <f aca="false">F672-G672</f>
        <v>500.100000000006</v>
      </c>
      <c r="I672" s="20" t="n">
        <f aca="false">G672/F672*100</f>
        <v>99.2839910946303</v>
      </c>
    </row>
    <row r="673" customFormat="false" ht="75" hidden="false" customHeight="false" outlineLevel="0" collapsed="false">
      <c r="A673" s="21" t="s">
        <v>600</v>
      </c>
      <c r="B673" s="18" t="s">
        <v>390</v>
      </c>
      <c r="C673" s="18" t="s">
        <v>22</v>
      </c>
      <c r="D673" s="18" t="s">
        <v>649</v>
      </c>
      <c r="E673" s="18"/>
      <c r="F673" s="20" t="n">
        <f aca="false">F674</f>
        <v>661</v>
      </c>
      <c r="G673" s="20" t="n">
        <f aca="false">G674</f>
        <v>661</v>
      </c>
      <c r="H673" s="20" t="n">
        <f aca="false">F673-G673</f>
        <v>0</v>
      </c>
      <c r="I673" s="20" t="n">
        <f aca="false">G673/F673*100</f>
        <v>100</v>
      </c>
    </row>
    <row r="674" customFormat="false" ht="30" hidden="false" customHeight="false" outlineLevel="0" collapsed="false">
      <c r="A674" s="21" t="s">
        <v>110</v>
      </c>
      <c r="B674" s="18" t="s">
        <v>390</v>
      </c>
      <c r="C674" s="18" t="s">
        <v>22</v>
      </c>
      <c r="D674" s="18" t="s">
        <v>649</v>
      </c>
      <c r="E674" s="18" t="s">
        <v>111</v>
      </c>
      <c r="F674" s="20" t="n">
        <f aca="false">F675</f>
        <v>661</v>
      </c>
      <c r="G674" s="20" t="n">
        <f aca="false">G675</f>
        <v>661</v>
      </c>
      <c r="H674" s="20" t="n">
        <f aca="false">F674-G674</f>
        <v>0</v>
      </c>
      <c r="I674" s="20" t="n">
        <f aca="false">G674/F674*100</f>
        <v>100</v>
      </c>
    </row>
    <row r="675" customFormat="false" ht="15" hidden="false" customHeight="false" outlineLevel="0" collapsed="false">
      <c r="A675" s="21" t="s">
        <v>112</v>
      </c>
      <c r="B675" s="18" t="s">
        <v>390</v>
      </c>
      <c r="C675" s="18" t="s">
        <v>22</v>
      </c>
      <c r="D675" s="18" t="s">
        <v>649</v>
      </c>
      <c r="E675" s="18" t="s">
        <v>113</v>
      </c>
      <c r="F675" s="20" t="n">
        <f aca="false">'прил 3 '!G904</f>
        <v>661</v>
      </c>
      <c r="G675" s="20" t="n">
        <f aca="false">'прил 3 '!H904</f>
        <v>661</v>
      </c>
      <c r="H675" s="20" t="n">
        <f aca="false">F675-G675</f>
        <v>0</v>
      </c>
      <c r="I675" s="20" t="n">
        <f aca="false">G675/F675*100</f>
        <v>100</v>
      </c>
    </row>
    <row r="676" customFormat="false" ht="45" hidden="false" customHeight="false" outlineLevel="0" collapsed="false">
      <c r="A676" s="21" t="s">
        <v>602</v>
      </c>
      <c r="B676" s="18" t="s">
        <v>390</v>
      </c>
      <c r="C676" s="18" t="s">
        <v>22</v>
      </c>
      <c r="D676" s="18" t="s">
        <v>650</v>
      </c>
      <c r="E676" s="18"/>
      <c r="F676" s="20" t="n">
        <f aca="false">F677</f>
        <v>330.5</v>
      </c>
      <c r="G676" s="20" t="n">
        <f aca="false">G677</f>
        <v>330.5</v>
      </c>
      <c r="H676" s="20" t="n">
        <f aca="false">F676-G676</f>
        <v>0</v>
      </c>
      <c r="I676" s="20" t="n">
        <f aca="false">G676/F676*100</f>
        <v>100</v>
      </c>
    </row>
    <row r="677" customFormat="false" ht="30" hidden="false" customHeight="false" outlineLevel="0" collapsed="false">
      <c r="A677" s="21" t="s">
        <v>110</v>
      </c>
      <c r="B677" s="18" t="s">
        <v>390</v>
      </c>
      <c r="C677" s="18" t="s">
        <v>22</v>
      </c>
      <c r="D677" s="18" t="s">
        <v>650</v>
      </c>
      <c r="E677" s="18" t="s">
        <v>111</v>
      </c>
      <c r="F677" s="20" t="n">
        <f aca="false">F678</f>
        <v>330.5</v>
      </c>
      <c r="G677" s="20" t="n">
        <f aca="false">G678</f>
        <v>330.5</v>
      </c>
      <c r="H677" s="20" t="n">
        <f aca="false">F677-G677</f>
        <v>0</v>
      </c>
      <c r="I677" s="20" t="n">
        <f aca="false">G677/F677*100</f>
        <v>100</v>
      </c>
    </row>
    <row r="678" customFormat="false" ht="15" hidden="false" customHeight="false" outlineLevel="0" collapsed="false">
      <c r="A678" s="21" t="s">
        <v>112</v>
      </c>
      <c r="B678" s="18" t="s">
        <v>390</v>
      </c>
      <c r="C678" s="18" t="s">
        <v>22</v>
      </c>
      <c r="D678" s="18" t="s">
        <v>650</v>
      </c>
      <c r="E678" s="18" t="s">
        <v>113</v>
      </c>
      <c r="F678" s="20" t="n">
        <f aca="false">'прил 3 '!G907</f>
        <v>330.5</v>
      </c>
      <c r="G678" s="20" t="n">
        <f aca="false">'прил 3 '!H907</f>
        <v>330.5</v>
      </c>
      <c r="H678" s="20" t="n">
        <f aca="false">F678-G678</f>
        <v>0</v>
      </c>
      <c r="I678" s="20" t="n">
        <f aca="false">G678/F678*100</f>
        <v>100</v>
      </c>
    </row>
    <row r="679" customFormat="false" ht="30" hidden="false" customHeight="false" outlineLevel="0" collapsed="false">
      <c r="A679" s="17" t="s">
        <v>569</v>
      </c>
      <c r="B679" s="18" t="s">
        <v>390</v>
      </c>
      <c r="C679" s="18" t="s">
        <v>22</v>
      </c>
      <c r="D679" s="18" t="s">
        <v>651</v>
      </c>
      <c r="E679" s="18"/>
      <c r="F679" s="20" t="n">
        <f aca="false">F680</f>
        <v>48</v>
      </c>
      <c r="G679" s="20" t="n">
        <f aca="false">G680</f>
        <v>48</v>
      </c>
      <c r="H679" s="20" t="n">
        <f aca="false">F679-G679</f>
        <v>0</v>
      </c>
      <c r="I679" s="20" t="n">
        <f aca="false">G679/F679*100</f>
        <v>100</v>
      </c>
    </row>
    <row r="680" customFormat="false" ht="45" hidden="false" customHeight="false" outlineLevel="0" collapsed="false">
      <c r="A680" s="17" t="s">
        <v>571</v>
      </c>
      <c r="B680" s="18" t="s">
        <v>390</v>
      </c>
      <c r="C680" s="18" t="s">
        <v>22</v>
      </c>
      <c r="D680" s="18" t="s">
        <v>652</v>
      </c>
      <c r="E680" s="18"/>
      <c r="F680" s="20" t="n">
        <f aca="false">F681</f>
        <v>48</v>
      </c>
      <c r="G680" s="20" t="n">
        <f aca="false">G681</f>
        <v>48</v>
      </c>
      <c r="H680" s="20" t="n">
        <f aca="false">F680-G680</f>
        <v>0</v>
      </c>
      <c r="I680" s="20" t="n">
        <f aca="false">G680/F680*100</f>
        <v>100</v>
      </c>
    </row>
    <row r="681" customFormat="false" ht="15" hidden="false" customHeight="false" outlineLevel="0" collapsed="false">
      <c r="A681" s="22" t="s">
        <v>57</v>
      </c>
      <c r="B681" s="18" t="s">
        <v>390</v>
      </c>
      <c r="C681" s="18" t="s">
        <v>22</v>
      </c>
      <c r="D681" s="18" t="s">
        <v>652</v>
      </c>
      <c r="E681" s="18" t="s">
        <v>58</v>
      </c>
      <c r="F681" s="20" t="n">
        <f aca="false">F682</f>
        <v>48</v>
      </c>
      <c r="G681" s="20" t="n">
        <f aca="false">G682</f>
        <v>48</v>
      </c>
      <c r="H681" s="20" t="n">
        <f aca="false">F681-G681</f>
        <v>0</v>
      </c>
      <c r="I681" s="20" t="n">
        <f aca="false">G681/F681*100</f>
        <v>100</v>
      </c>
    </row>
    <row r="682" customFormat="false" ht="15" hidden="false" customHeight="false" outlineLevel="0" collapsed="false">
      <c r="A682" s="23" t="s">
        <v>573</v>
      </c>
      <c r="B682" s="18" t="s">
        <v>390</v>
      </c>
      <c r="C682" s="18" t="s">
        <v>22</v>
      </c>
      <c r="D682" s="18" t="s">
        <v>652</v>
      </c>
      <c r="E682" s="18" t="s">
        <v>574</v>
      </c>
      <c r="F682" s="20" t="n">
        <f aca="false">'прил 3 '!G911</f>
        <v>48</v>
      </c>
      <c r="G682" s="20" t="n">
        <f aca="false">'прил 3 '!H911</f>
        <v>48</v>
      </c>
      <c r="H682" s="20" t="n">
        <f aca="false">F682-G682</f>
        <v>0</v>
      </c>
      <c r="I682" s="20" t="n">
        <f aca="false">G682/F682*100</f>
        <v>100</v>
      </c>
    </row>
    <row r="683" customFormat="false" ht="30" hidden="false" customHeight="false" outlineLevel="0" collapsed="false">
      <c r="A683" s="17" t="s">
        <v>149</v>
      </c>
      <c r="B683" s="18" t="s">
        <v>390</v>
      </c>
      <c r="C683" s="18" t="s">
        <v>22</v>
      </c>
      <c r="D683" s="18" t="s">
        <v>150</v>
      </c>
      <c r="E683" s="18"/>
      <c r="F683" s="20" t="n">
        <f aca="false">F689+F684</f>
        <v>289</v>
      </c>
      <c r="G683" s="20" t="n">
        <f aca="false">G689+G684</f>
        <v>10.5</v>
      </c>
      <c r="H683" s="20" t="n">
        <f aca="false">F683-G683</f>
        <v>278.5</v>
      </c>
      <c r="I683" s="20" t="n">
        <f aca="false">G683/F683*100</f>
        <v>3.63321799307959</v>
      </c>
    </row>
    <row r="684" customFormat="false" ht="45" hidden="false" customHeight="false" outlineLevel="0" collapsed="false">
      <c r="A684" s="17" t="s">
        <v>171</v>
      </c>
      <c r="B684" s="18" t="s">
        <v>390</v>
      </c>
      <c r="C684" s="18" t="s">
        <v>22</v>
      </c>
      <c r="D684" s="18" t="s">
        <v>172</v>
      </c>
      <c r="E684" s="18"/>
      <c r="F684" s="31" t="n">
        <f aca="false">F685</f>
        <v>119</v>
      </c>
      <c r="G684" s="31" t="n">
        <f aca="false">G685</f>
        <v>0</v>
      </c>
      <c r="H684" s="20" t="n">
        <f aca="false">F684-G684</f>
        <v>119</v>
      </c>
      <c r="I684" s="20" t="n">
        <f aca="false">G684/F684*100</f>
        <v>0</v>
      </c>
    </row>
    <row r="685" customFormat="false" ht="45" hidden="false" customHeight="false" outlineLevel="0" collapsed="false">
      <c r="A685" s="17" t="s">
        <v>173</v>
      </c>
      <c r="B685" s="18" t="s">
        <v>390</v>
      </c>
      <c r="C685" s="18" t="s">
        <v>22</v>
      </c>
      <c r="D685" s="18" t="s">
        <v>174</v>
      </c>
      <c r="E685" s="18"/>
      <c r="F685" s="31" t="n">
        <f aca="false">F686</f>
        <v>119</v>
      </c>
      <c r="G685" s="31" t="n">
        <f aca="false">G686</f>
        <v>0</v>
      </c>
      <c r="H685" s="20" t="n">
        <f aca="false">F685-G685</f>
        <v>119</v>
      </c>
      <c r="I685" s="20" t="n">
        <f aca="false">G685/F685*100</f>
        <v>0</v>
      </c>
    </row>
    <row r="686" customFormat="false" ht="60" hidden="false" customHeight="false" outlineLevel="0" collapsed="false">
      <c r="A686" s="17" t="s">
        <v>175</v>
      </c>
      <c r="B686" s="18" t="s">
        <v>390</v>
      </c>
      <c r="C686" s="18" t="s">
        <v>22</v>
      </c>
      <c r="D686" s="18" t="s">
        <v>176</v>
      </c>
      <c r="E686" s="18"/>
      <c r="F686" s="31" t="n">
        <f aca="false">F687</f>
        <v>119</v>
      </c>
      <c r="G686" s="31" t="n">
        <f aca="false">G687</f>
        <v>0</v>
      </c>
      <c r="H686" s="20" t="n">
        <f aca="false">F686-G686</f>
        <v>119</v>
      </c>
      <c r="I686" s="20" t="n">
        <f aca="false">G686/F686*100</f>
        <v>0</v>
      </c>
    </row>
    <row r="687" customFormat="false" ht="30" hidden="false" customHeight="false" outlineLevel="0" collapsed="false">
      <c r="A687" s="21" t="s">
        <v>110</v>
      </c>
      <c r="B687" s="18" t="s">
        <v>390</v>
      </c>
      <c r="C687" s="18" t="s">
        <v>22</v>
      </c>
      <c r="D687" s="18" t="s">
        <v>176</v>
      </c>
      <c r="E687" s="18" t="s">
        <v>111</v>
      </c>
      <c r="F687" s="31" t="n">
        <f aca="false">F688</f>
        <v>119</v>
      </c>
      <c r="G687" s="31" t="n">
        <f aca="false">G688</f>
        <v>0</v>
      </c>
      <c r="H687" s="20" t="n">
        <f aca="false">F687-G687</f>
        <v>119</v>
      </c>
      <c r="I687" s="20" t="n">
        <f aca="false">G687/F687*100</f>
        <v>0</v>
      </c>
    </row>
    <row r="688" customFormat="false" ht="15" hidden="false" customHeight="false" outlineLevel="0" collapsed="false">
      <c r="A688" s="21" t="s">
        <v>112</v>
      </c>
      <c r="B688" s="18" t="s">
        <v>390</v>
      </c>
      <c r="C688" s="18" t="s">
        <v>22</v>
      </c>
      <c r="D688" s="18" t="s">
        <v>176</v>
      </c>
      <c r="E688" s="18" t="s">
        <v>113</v>
      </c>
      <c r="F688" s="31" t="n">
        <f aca="false">'прил 3 '!G793</f>
        <v>119</v>
      </c>
      <c r="G688" s="31" t="n">
        <f aca="false">'прил 3 '!H793</f>
        <v>0</v>
      </c>
      <c r="H688" s="20" t="n">
        <f aca="false">F688-G688</f>
        <v>119</v>
      </c>
      <c r="I688" s="20" t="n">
        <f aca="false">G688/F688*100</f>
        <v>0</v>
      </c>
    </row>
    <row r="689" customFormat="false" ht="45" hidden="false" customHeight="false" outlineLevel="0" collapsed="false">
      <c r="A689" s="17" t="s">
        <v>207</v>
      </c>
      <c r="B689" s="18" t="s">
        <v>390</v>
      </c>
      <c r="C689" s="18" t="s">
        <v>22</v>
      </c>
      <c r="D689" s="18" t="s">
        <v>208</v>
      </c>
      <c r="E689" s="18"/>
      <c r="F689" s="20" t="n">
        <f aca="false">F690</f>
        <v>170</v>
      </c>
      <c r="G689" s="20" t="n">
        <f aca="false">G690</f>
        <v>10.5</v>
      </c>
      <c r="H689" s="20" t="n">
        <f aca="false">F689-G689</f>
        <v>159.5</v>
      </c>
      <c r="I689" s="20" t="n">
        <f aca="false">G689/F689*100</f>
        <v>6.17647058823529</v>
      </c>
    </row>
    <row r="690" customFormat="false" ht="30" hidden="false" customHeight="false" outlineLevel="0" collapsed="false">
      <c r="A690" s="17" t="s">
        <v>209</v>
      </c>
      <c r="B690" s="18" t="s">
        <v>390</v>
      </c>
      <c r="C690" s="18" t="s">
        <v>22</v>
      </c>
      <c r="D690" s="18" t="s">
        <v>210</v>
      </c>
      <c r="E690" s="18"/>
      <c r="F690" s="20" t="n">
        <f aca="false">F691+F694</f>
        <v>170</v>
      </c>
      <c r="G690" s="20" t="n">
        <f aca="false">G691+G694</f>
        <v>10.5</v>
      </c>
      <c r="H690" s="20" t="n">
        <f aca="false">F690-G690</f>
        <v>159.5</v>
      </c>
      <c r="I690" s="20" t="n">
        <f aca="false">G690/F690*100</f>
        <v>6.17647058823529</v>
      </c>
    </row>
    <row r="691" customFormat="false" ht="30" hidden="false" customHeight="false" outlineLevel="0" collapsed="false">
      <c r="A691" s="22" t="s">
        <v>215</v>
      </c>
      <c r="B691" s="18" t="s">
        <v>390</v>
      </c>
      <c r="C691" s="18" t="s">
        <v>22</v>
      </c>
      <c r="D691" s="18" t="s">
        <v>546</v>
      </c>
      <c r="E691" s="18"/>
      <c r="F691" s="20" t="n">
        <f aca="false">F692</f>
        <v>120</v>
      </c>
      <c r="G691" s="20" t="n">
        <f aca="false">G692</f>
        <v>10.5</v>
      </c>
      <c r="H691" s="20" t="n">
        <f aca="false">F691-G691</f>
        <v>109.5</v>
      </c>
      <c r="I691" s="20" t="n">
        <f aca="false">G691/F691*100</f>
        <v>8.75</v>
      </c>
    </row>
    <row r="692" customFormat="false" ht="30" hidden="false" customHeight="false" outlineLevel="0" collapsed="false">
      <c r="A692" s="21" t="s">
        <v>110</v>
      </c>
      <c r="B692" s="18" t="s">
        <v>390</v>
      </c>
      <c r="C692" s="18" t="s">
        <v>22</v>
      </c>
      <c r="D692" s="18" t="s">
        <v>546</v>
      </c>
      <c r="E692" s="18" t="s">
        <v>111</v>
      </c>
      <c r="F692" s="20" t="n">
        <f aca="false">F693</f>
        <v>120</v>
      </c>
      <c r="G692" s="20" t="n">
        <f aca="false">G693</f>
        <v>10.5</v>
      </c>
      <c r="H692" s="20" t="n">
        <f aca="false">F692-G692</f>
        <v>109.5</v>
      </c>
      <c r="I692" s="20" t="n">
        <f aca="false">G692/F692*100</f>
        <v>8.75</v>
      </c>
    </row>
    <row r="693" customFormat="false" ht="15" hidden="false" customHeight="false" outlineLevel="0" collapsed="false">
      <c r="A693" s="21" t="s">
        <v>112</v>
      </c>
      <c r="B693" s="18" t="s">
        <v>390</v>
      </c>
      <c r="C693" s="18" t="s">
        <v>22</v>
      </c>
      <c r="D693" s="18" t="s">
        <v>546</v>
      </c>
      <c r="E693" s="18" t="s">
        <v>113</v>
      </c>
      <c r="F693" s="20" t="n">
        <f aca="false">'прил 3 '!G917+'прил 3 '!G798</f>
        <v>120</v>
      </c>
      <c r="G693" s="20" t="n">
        <f aca="false">'прил 3 '!H917+'прил 3 '!H798</f>
        <v>10.5</v>
      </c>
      <c r="H693" s="20" t="n">
        <f aca="false">F693-G693</f>
        <v>109.5</v>
      </c>
      <c r="I693" s="20" t="n">
        <f aca="false">G693/F693*100</f>
        <v>8.75</v>
      </c>
    </row>
    <row r="694" customFormat="false" ht="30" hidden="false" customHeight="false" outlineLevel="0" collapsed="false">
      <c r="A694" s="22" t="s">
        <v>211</v>
      </c>
      <c r="B694" s="18" t="s">
        <v>390</v>
      </c>
      <c r="C694" s="18" t="s">
        <v>22</v>
      </c>
      <c r="D694" s="18" t="s">
        <v>212</v>
      </c>
      <c r="E694" s="18"/>
      <c r="F694" s="20" t="n">
        <f aca="false">F695</f>
        <v>50</v>
      </c>
      <c r="G694" s="20" t="n">
        <f aca="false">G695</f>
        <v>0</v>
      </c>
      <c r="H694" s="20" t="n">
        <f aca="false">F694-G694</f>
        <v>50</v>
      </c>
      <c r="I694" s="20" t="n">
        <f aca="false">G694/F694*100</f>
        <v>0</v>
      </c>
    </row>
    <row r="695" customFormat="false" ht="30" hidden="false" customHeight="false" outlineLevel="0" collapsed="false">
      <c r="A695" s="21" t="s">
        <v>110</v>
      </c>
      <c r="B695" s="18" t="s">
        <v>390</v>
      </c>
      <c r="C695" s="18" t="s">
        <v>22</v>
      </c>
      <c r="D695" s="18" t="s">
        <v>212</v>
      </c>
      <c r="E695" s="18" t="s">
        <v>111</v>
      </c>
      <c r="F695" s="20" t="n">
        <f aca="false">F696</f>
        <v>50</v>
      </c>
      <c r="G695" s="20" t="n">
        <f aca="false">G696</f>
        <v>0</v>
      </c>
      <c r="H695" s="20" t="n">
        <f aca="false">F695-G695</f>
        <v>50</v>
      </c>
      <c r="I695" s="20" t="n">
        <f aca="false">G695/F695*100</f>
        <v>0</v>
      </c>
    </row>
    <row r="696" customFormat="false" ht="15" hidden="false" customHeight="false" outlineLevel="0" collapsed="false">
      <c r="A696" s="21" t="s">
        <v>112</v>
      </c>
      <c r="B696" s="18" t="s">
        <v>390</v>
      </c>
      <c r="C696" s="18" t="s">
        <v>22</v>
      </c>
      <c r="D696" s="18" t="s">
        <v>212</v>
      </c>
      <c r="E696" s="18" t="s">
        <v>113</v>
      </c>
      <c r="F696" s="20" t="n">
        <f aca="false">'прил 3 '!G920+'прил 3 '!G801</f>
        <v>50</v>
      </c>
      <c r="G696" s="20" t="n">
        <f aca="false">'прил 3 '!H920+'прил 3 '!H801</f>
        <v>0</v>
      </c>
      <c r="H696" s="20" t="n">
        <f aca="false">F696-G696</f>
        <v>50</v>
      </c>
      <c r="I696" s="20" t="n">
        <f aca="false">G696/F696*100</f>
        <v>0</v>
      </c>
    </row>
    <row r="697" customFormat="false" ht="15" hidden="false" customHeight="false" outlineLevel="0" collapsed="false">
      <c r="A697" s="17" t="s">
        <v>604</v>
      </c>
      <c r="B697" s="18" t="s">
        <v>390</v>
      </c>
      <c r="C697" s="18" t="s">
        <v>390</v>
      </c>
      <c r="D697" s="18"/>
      <c r="E697" s="18"/>
      <c r="F697" s="20" t="n">
        <f aca="false">F698+F703+F712+F729</f>
        <v>14860.9</v>
      </c>
      <c r="G697" s="20" t="n">
        <f aca="false">G698+G703+G712+G729</f>
        <v>14404.2</v>
      </c>
      <c r="H697" s="20" t="n">
        <f aca="false">F697-G697</f>
        <v>456.699999999999</v>
      </c>
      <c r="I697" s="20" t="n">
        <f aca="false">G697/F697*100</f>
        <v>96.9268348484951</v>
      </c>
    </row>
    <row r="698" customFormat="false" ht="30" hidden="false" customHeight="false" outlineLevel="0" collapsed="false">
      <c r="A698" s="22" t="s">
        <v>653</v>
      </c>
      <c r="B698" s="18" t="s">
        <v>390</v>
      </c>
      <c r="C698" s="18" t="s">
        <v>390</v>
      </c>
      <c r="D698" s="35" t="s">
        <v>654</v>
      </c>
      <c r="E698" s="31"/>
      <c r="F698" s="20" t="n">
        <f aca="false">F699</f>
        <v>7828</v>
      </c>
      <c r="G698" s="20" t="n">
        <f aca="false">G699</f>
        <v>7828</v>
      </c>
      <c r="H698" s="20" t="n">
        <f aca="false">F698-G698</f>
        <v>0</v>
      </c>
      <c r="I698" s="20" t="n">
        <f aca="false">G698/F698*100</f>
        <v>100</v>
      </c>
    </row>
    <row r="699" customFormat="false" ht="30" hidden="false" customHeight="false" outlineLevel="0" collapsed="false">
      <c r="A699" s="22" t="s">
        <v>655</v>
      </c>
      <c r="B699" s="18" t="s">
        <v>390</v>
      </c>
      <c r="C699" s="18" t="s">
        <v>390</v>
      </c>
      <c r="D699" s="18" t="s">
        <v>656</v>
      </c>
      <c r="E699" s="18"/>
      <c r="F699" s="20" t="n">
        <f aca="false">F700</f>
        <v>7828</v>
      </c>
      <c r="G699" s="20" t="n">
        <f aca="false">G700</f>
        <v>7828</v>
      </c>
      <c r="H699" s="20" t="n">
        <f aca="false">F699-G699</f>
        <v>0</v>
      </c>
      <c r="I699" s="20" t="n">
        <f aca="false">G699/F699*100</f>
        <v>100</v>
      </c>
    </row>
    <row r="700" customFormat="false" ht="30" hidden="false" customHeight="false" outlineLevel="0" collapsed="false">
      <c r="A700" s="21" t="s">
        <v>657</v>
      </c>
      <c r="B700" s="18" t="s">
        <v>390</v>
      </c>
      <c r="C700" s="18" t="s">
        <v>390</v>
      </c>
      <c r="D700" s="18" t="s">
        <v>658</v>
      </c>
      <c r="E700" s="18"/>
      <c r="F700" s="20" t="n">
        <f aca="false">F701</f>
        <v>7828</v>
      </c>
      <c r="G700" s="20" t="n">
        <f aca="false">G701</f>
        <v>7828</v>
      </c>
      <c r="H700" s="20" t="n">
        <f aca="false">F700-G700</f>
        <v>0</v>
      </c>
      <c r="I700" s="20" t="n">
        <f aca="false">G700/F700*100</f>
        <v>100</v>
      </c>
    </row>
    <row r="701" customFormat="false" ht="30" hidden="false" customHeight="false" outlineLevel="0" collapsed="false">
      <c r="A701" s="21" t="s">
        <v>110</v>
      </c>
      <c r="B701" s="18" t="s">
        <v>390</v>
      </c>
      <c r="C701" s="18" t="s">
        <v>390</v>
      </c>
      <c r="D701" s="18" t="s">
        <v>658</v>
      </c>
      <c r="E701" s="18" t="s">
        <v>111</v>
      </c>
      <c r="F701" s="20" t="n">
        <f aca="false">F702</f>
        <v>7828</v>
      </c>
      <c r="G701" s="20" t="n">
        <f aca="false">G702</f>
        <v>7828</v>
      </c>
      <c r="H701" s="20" t="n">
        <f aca="false">F701-G701</f>
        <v>0</v>
      </c>
      <c r="I701" s="20" t="n">
        <f aca="false">G701/F701*100</f>
        <v>100</v>
      </c>
    </row>
    <row r="702" customFormat="false" ht="15" hidden="false" customHeight="false" outlineLevel="0" collapsed="false">
      <c r="A702" s="21" t="s">
        <v>112</v>
      </c>
      <c r="B702" s="18" t="s">
        <v>390</v>
      </c>
      <c r="C702" s="18" t="s">
        <v>390</v>
      </c>
      <c r="D702" s="18" t="s">
        <v>658</v>
      </c>
      <c r="E702" s="18" t="s">
        <v>113</v>
      </c>
      <c r="F702" s="20" t="n">
        <f aca="false">'прил 3 '!G926</f>
        <v>7828</v>
      </c>
      <c r="G702" s="20" t="n">
        <f aca="false">'прил 3 '!H926</f>
        <v>7828</v>
      </c>
      <c r="H702" s="20" t="n">
        <f aca="false">F702-G702</f>
        <v>0</v>
      </c>
      <c r="I702" s="20" t="n">
        <f aca="false">G702/F702*100</f>
        <v>100</v>
      </c>
    </row>
    <row r="703" customFormat="false" ht="30" hidden="false" customHeight="false" outlineLevel="0" collapsed="false">
      <c r="A703" s="17" t="s">
        <v>149</v>
      </c>
      <c r="B703" s="18" t="s">
        <v>390</v>
      </c>
      <c r="C703" s="18" t="s">
        <v>390</v>
      </c>
      <c r="D703" s="18" t="s">
        <v>150</v>
      </c>
      <c r="E703" s="18"/>
      <c r="F703" s="20" t="n">
        <f aca="false">F704</f>
        <v>61</v>
      </c>
      <c r="G703" s="20" t="n">
        <f aca="false">G704</f>
        <v>0</v>
      </c>
      <c r="H703" s="20" t="n">
        <f aca="false">F703-G703</f>
        <v>61</v>
      </c>
      <c r="I703" s="20" t="n">
        <f aca="false">G703/F703*100</f>
        <v>0</v>
      </c>
    </row>
    <row r="704" customFormat="false" ht="45" hidden="false" customHeight="false" outlineLevel="0" collapsed="false">
      <c r="A704" s="17" t="s">
        <v>207</v>
      </c>
      <c r="B704" s="18" t="s">
        <v>390</v>
      </c>
      <c r="C704" s="18" t="s">
        <v>390</v>
      </c>
      <c r="D704" s="18" t="s">
        <v>208</v>
      </c>
      <c r="E704" s="18"/>
      <c r="F704" s="20" t="n">
        <f aca="false">F705</f>
        <v>61</v>
      </c>
      <c r="G704" s="20" t="n">
        <f aca="false">G705</f>
        <v>0</v>
      </c>
      <c r="H704" s="20" t="n">
        <f aca="false">F704-G704</f>
        <v>61</v>
      </c>
      <c r="I704" s="20" t="n">
        <f aca="false">G704/F704*100</f>
        <v>0</v>
      </c>
    </row>
    <row r="705" customFormat="false" ht="30" hidden="false" customHeight="false" outlineLevel="0" collapsed="false">
      <c r="A705" s="17" t="s">
        <v>209</v>
      </c>
      <c r="B705" s="18" t="s">
        <v>390</v>
      </c>
      <c r="C705" s="18" t="s">
        <v>390</v>
      </c>
      <c r="D705" s="18" t="s">
        <v>210</v>
      </c>
      <c r="E705" s="18"/>
      <c r="F705" s="20" t="n">
        <f aca="false">F706+F709</f>
        <v>61</v>
      </c>
      <c r="G705" s="20" t="n">
        <f aca="false">G706+G709</f>
        <v>0</v>
      </c>
      <c r="H705" s="20" t="n">
        <f aca="false">F705-G705</f>
        <v>61</v>
      </c>
      <c r="I705" s="20" t="n">
        <f aca="false">G705/F705*100</f>
        <v>0</v>
      </c>
    </row>
    <row r="706" customFormat="false" ht="30" hidden="false" customHeight="false" outlineLevel="0" collapsed="false">
      <c r="A706" s="22" t="s">
        <v>215</v>
      </c>
      <c r="B706" s="18" t="s">
        <v>390</v>
      </c>
      <c r="C706" s="18" t="s">
        <v>390</v>
      </c>
      <c r="D706" s="18" t="s">
        <v>546</v>
      </c>
      <c r="E706" s="18"/>
      <c r="F706" s="20" t="n">
        <f aca="false">F707</f>
        <v>51</v>
      </c>
      <c r="G706" s="20" t="n">
        <f aca="false">G707</f>
        <v>0</v>
      </c>
      <c r="H706" s="20" t="n">
        <f aca="false">F706-G706</f>
        <v>51</v>
      </c>
      <c r="I706" s="20" t="n">
        <f aca="false">G706/F706*100</f>
        <v>0</v>
      </c>
    </row>
    <row r="707" customFormat="false" ht="30" hidden="false" customHeight="false" outlineLevel="0" collapsed="false">
      <c r="A707" s="21" t="s">
        <v>110</v>
      </c>
      <c r="B707" s="18" t="s">
        <v>390</v>
      </c>
      <c r="C707" s="18" t="s">
        <v>390</v>
      </c>
      <c r="D707" s="18" t="s">
        <v>546</v>
      </c>
      <c r="E707" s="18" t="s">
        <v>111</v>
      </c>
      <c r="F707" s="20" t="n">
        <f aca="false">F708</f>
        <v>51</v>
      </c>
      <c r="G707" s="20" t="n">
        <f aca="false">G708</f>
        <v>0</v>
      </c>
      <c r="H707" s="20" t="n">
        <f aca="false">F707-G707</f>
        <v>51</v>
      </c>
      <c r="I707" s="20" t="n">
        <f aca="false">G707/F707*100</f>
        <v>0</v>
      </c>
    </row>
    <row r="708" customFormat="false" ht="15" hidden="false" customHeight="false" outlineLevel="0" collapsed="false">
      <c r="A708" s="21" t="s">
        <v>112</v>
      </c>
      <c r="B708" s="18" t="s">
        <v>390</v>
      </c>
      <c r="C708" s="18" t="s">
        <v>390</v>
      </c>
      <c r="D708" s="18" t="s">
        <v>546</v>
      </c>
      <c r="E708" s="18" t="s">
        <v>113</v>
      </c>
      <c r="F708" s="20" t="n">
        <f aca="false">'прил 3 '!G932</f>
        <v>51</v>
      </c>
      <c r="G708" s="20" t="n">
        <f aca="false">'прил 3 '!H932</f>
        <v>0</v>
      </c>
      <c r="H708" s="20" t="n">
        <f aca="false">F708-G708</f>
        <v>51</v>
      </c>
      <c r="I708" s="20" t="n">
        <f aca="false">G708/F708*100</f>
        <v>0</v>
      </c>
    </row>
    <row r="709" customFormat="false" ht="30" hidden="false" customHeight="false" outlineLevel="0" collapsed="false">
      <c r="A709" s="22" t="s">
        <v>211</v>
      </c>
      <c r="B709" s="18" t="s">
        <v>390</v>
      </c>
      <c r="C709" s="18" t="s">
        <v>390</v>
      </c>
      <c r="D709" s="18" t="s">
        <v>212</v>
      </c>
      <c r="E709" s="18"/>
      <c r="F709" s="20" t="n">
        <f aca="false">F710</f>
        <v>10</v>
      </c>
      <c r="G709" s="20" t="n">
        <f aca="false">G710</f>
        <v>0</v>
      </c>
      <c r="H709" s="20" t="n">
        <f aca="false">F709-G709</f>
        <v>10</v>
      </c>
      <c r="I709" s="20" t="n">
        <f aca="false">G709/F709*100</f>
        <v>0</v>
      </c>
    </row>
    <row r="710" customFormat="false" ht="30" hidden="false" customHeight="false" outlineLevel="0" collapsed="false">
      <c r="A710" s="21" t="s">
        <v>110</v>
      </c>
      <c r="B710" s="18" t="s">
        <v>390</v>
      </c>
      <c r="C710" s="18" t="s">
        <v>390</v>
      </c>
      <c r="D710" s="18" t="s">
        <v>212</v>
      </c>
      <c r="E710" s="18" t="s">
        <v>111</v>
      </c>
      <c r="F710" s="20" t="n">
        <f aca="false">F711</f>
        <v>10</v>
      </c>
      <c r="G710" s="20" t="n">
        <f aca="false">G711</f>
        <v>0</v>
      </c>
      <c r="H710" s="20" t="n">
        <f aca="false">F710-G710</f>
        <v>10</v>
      </c>
      <c r="I710" s="20" t="n">
        <f aca="false">G710/F710*100</f>
        <v>0</v>
      </c>
    </row>
    <row r="711" customFormat="false" ht="15" hidden="false" customHeight="false" outlineLevel="0" collapsed="false">
      <c r="A711" s="21" t="s">
        <v>112</v>
      </c>
      <c r="B711" s="18" t="s">
        <v>390</v>
      </c>
      <c r="C711" s="18" t="s">
        <v>390</v>
      </c>
      <c r="D711" s="18" t="s">
        <v>212</v>
      </c>
      <c r="E711" s="18" t="s">
        <v>113</v>
      </c>
      <c r="F711" s="20" t="n">
        <f aca="false">'прил 3 '!G935</f>
        <v>10</v>
      </c>
      <c r="G711" s="20" t="n">
        <f aca="false">'прил 3 '!H935</f>
        <v>0</v>
      </c>
      <c r="H711" s="20" t="n">
        <f aca="false">F711-G711</f>
        <v>10</v>
      </c>
      <c r="I711" s="20" t="n">
        <f aca="false">G711/F711*100</f>
        <v>0</v>
      </c>
    </row>
    <row r="712" customFormat="false" ht="30" hidden="false" customHeight="false" outlineLevel="0" collapsed="false">
      <c r="A712" s="22" t="s">
        <v>470</v>
      </c>
      <c r="B712" s="18" t="s">
        <v>390</v>
      </c>
      <c r="C712" s="18" t="s">
        <v>390</v>
      </c>
      <c r="D712" s="18" t="s">
        <v>471</v>
      </c>
      <c r="E712" s="18"/>
      <c r="F712" s="20" t="n">
        <f aca="false">F713</f>
        <v>6648</v>
      </c>
      <c r="G712" s="20" t="n">
        <f aca="false">G713</f>
        <v>6252.3</v>
      </c>
      <c r="H712" s="20" t="n">
        <f aca="false">F712-G712</f>
        <v>395.699999999999</v>
      </c>
      <c r="I712" s="20" t="n">
        <f aca="false">G712/F712*100</f>
        <v>94.0478339350181</v>
      </c>
    </row>
    <row r="713" customFormat="false" ht="30" hidden="false" customHeight="false" outlineLevel="0" collapsed="false">
      <c r="A713" s="22" t="s">
        <v>605</v>
      </c>
      <c r="B713" s="18" t="s">
        <v>390</v>
      </c>
      <c r="C713" s="18" t="s">
        <v>390</v>
      </c>
      <c r="D713" s="30" t="s">
        <v>606</v>
      </c>
      <c r="E713" s="18"/>
      <c r="F713" s="20" t="n">
        <f aca="false">F714</f>
        <v>6648</v>
      </c>
      <c r="G713" s="20" t="n">
        <f aca="false">G714</f>
        <v>6252.3</v>
      </c>
      <c r="H713" s="20" t="n">
        <f aca="false">F713-G713</f>
        <v>395.699999999999</v>
      </c>
      <c r="I713" s="20" t="n">
        <f aca="false">G713/F713*100</f>
        <v>94.0478339350181</v>
      </c>
    </row>
    <row r="714" customFormat="false" ht="45" hidden="false" customHeight="false" outlineLevel="0" collapsed="false">
      <c r="A714" s="23" t="s">
        <v>607</v>
      </c>
      <c r="B714" s="18" t="s">
        <v>390</v>
      </c>
      <c r="C714" s="18" t="s">
        <v>390</v>
      </c>
      <c r="D714" s="18" t="s">
        <v>609</v>
      </c>
      <c r="E714" s="18"/>
      <c r="F714" s="20" t="n">
        <f aca="false">F722+F715</f>
        <v>6648</v>
      </c>
      <c r="G714" s="20" t="n">
        <f aca="false">G722+G715</f>
        <v>6252.3</v>
      </c>
      <c r="H714" s="20" t="n">
        <f aca="false">F714-G714</f>
        <v>395.699999999999</v>
      </c>
      <c r="I714" s="20" t="n">
        <f aca="false">G714/F714*100</f>
        <v>94.0478339350181</v>
      </c>
    </row>
    <row r="715" customFormat="false" ht="45" hidden="false" customHeight="false" outlineLevel="0" collapsed="false">
      <c r="A715" s="21" t="s">
        <v>610</v>
      </c>
      <c r="B715" s="18" t="s">
        <v>390</v>
      </c>
      <c r="C715" s="18" t="s">
        <v>390</v>
      </c>
      <c r="D715" s="18" t="s">
        <v>611</v>
      </c>
      <c r="E715" s="18"/>
      <c r="F715" s="20" t="n">
        <f aca="false">F716+F720+F718</f>
        <v>3068</v>
      </c>
      <c r="G715" s="20" t="n">
        <f aca="false">G716+G720+G718</f>
        <v>2990.4</v>
      </c>
      <c r="H715" s="20" t="n">
        <f aca="false">F715-G715</f>
        <v>77.5999999999999</v>
      </c>
      <c r="I715" s="20" t="n">
        <f aca="false">G715/F715*100</f>
        <v>97.4706649282921</v>
      </c>
    </row>
    <row r="716" customFormat="false" ht="30" hidden="false" customHeight="false" outlineLevel="0" collapsed="false">
      <c r="A716" s="21" t="s">
        <v>31</v>
      </c>
      <c r="B716" s="18" t="s">
        <v>390</v>
      </c>
      <c r="C716" s="18" t="s">
        <v>390</v>
      </c>
      <c r="D716" s="18" t="s">
        <v>611</v>
      </c>
      <c r="E716" s="18" t="s">
        <v>32</v>
      </c>
      <c r="F716" s="20" t="n">
        <f aca="false">F717</f>
        <v>2369.4</v>
      </c>
      <c r="G716" s="20" t="n">
        <f aca="false">G717</f>
        <v>2369.4</v>
      </c>
      <c r="H716" s="20" t="n">
        <f aca="false">F716-G716</f>
        <v>0</v>
      </c>
      <c r="I716" s="20" t="n">
        <f aca="false">G716/F716*100</f>
        <v>100</v>
      </c>
    </row>
    <row r="717" customFormat="false" ht="30" hidden="false" customHeight="false" outlineLevel="0" collapsed="false">
      <c r="A717" s="21" t="s">
        <v>33</v>
      </c>
      <c r="B717" s="18" t="s">
        <v>390</v>
      </c>
      <c r="C717" s="18" t="s">
        <v>390</v>
      </c>
      <c r="D717" s="18" t="s">
        <v>611</v>
      </c>
      <c r="E717" s="18" t="s">
        <v>34</v>
      </c>
      <c r="F717" s="20" t="n">
        <f aca="false">'прил 3 '!G808</f>
        <v>2369.4</v>
      </c>
      <c r="G717" s="20" t="n">
        <f aca="false">'прил 3 '!H808</f>
        <v>2369.4</v>
      </c>
      <c r="H717" s="20" t="n">
        <f aca="false">F717-G717</f>
        <v>0</v>
      </c>
      <c r="I717" s="20" t="n">
        <f aca="false">G717/F717*100</f>
        <v>100</v>
      </c>
    </row>
    <row r="718" customFormat="false" ht="15" hidden="false" customHeight="false" outlineLevel="0" collapsed="false">
      <c r="A718" s="22" t="s">
        <v>57</v>
      </c>
      <c r="B718" s="18" t="s">
        <v>390</v>
      </c>
      <c r="C718" s="18" t="s">
        <v>390</v>
      </c>
      <c r="D718" s="18" t="s">
        <v>611</v>
      </c>
      <c r="E718" s="18" t="s">
        <v>58</v>
      </c>
      <c r="F718" s="20" t="n">
        <f aca="false">F719</f>
        <v>77.6</v>
      </c>
      <c r="G718" s="20" t="n">
        <f aca="false">G719</f>
        <v>0</v>
      </c>
      <c r="H718" s="20" t="n">
        <f aca="false">F718-G718</f>
        <v>77.6</v>
      </c>
      <c r="I718" s="20" t="n">
        <f aca="false">G718/F718*100</f>
        <v>0</v>
      </c>
    </row>
    <row r="719" customFormat="false" ht="30" hidden="false" customHeight="false" outlineLevel="0" collapsed="false">
      <c r="A719" s="23" t="s">
        <v>59</v>
      </c>
      <c r="B719" s="18" t="s">
        <v>390</v>
      </c>
      <c r="C719" s="18" t="s">
        <v>390</v>
      </c>
      <c r="D719" s="18" t="s">
        <v>611</v>
      </c>
      <c r="E719" s="18" t="s">
        <v>60</v>
      </c>
      <c r="F719" s="20" t="n">
        <f aca="false">'прил 3 '!G810</f>
        <v>77.6</v>
      </c>
      <c r="G719" s="20" t="n">
        <f aca="false">'прил 3 '!H810</f>
        <v>0</v>
      </c>
      <c r="H719" s="20" t="n">
        <f aca="false">F719-G719</f>
        <v>77.6</v>
      </c>
      <c r="I719" s="20" t="n">
        <f aca="false">G719/F719*100</f>
        <v>0</v>
      </c>
    </row>
    <row r="720" customFormat="false" ht="30" hidden="false" customHeight="false" outlineLevel="0" collapsed="false">
      <c r="A720" s="21" t="s">
        <v>110</v>
      </c>
      <c r="B720" s="18" t="s">
        <v>390</v>
      </c>
      <c r="C720" s="18" t="s">
        <v>390</v>
      </c>
      <c r="D720" s="18" t="s">
        <v>611</v>
      </c>
      <c r="E720" s="18" t="s">
        <v>111</v>
      </c>
      <c r="F720" s="20" t="n">
        <f aca="false">F721</f>
        <v>621</v>
      </c>
      <c r="G720" s="20" t="n">
        <f aca="false">G721</f>
        <v>621</v>
      </c>
      <c r="H720" s="20" t="n">
        <f aca="false">F720-G720</f>
        <v>0</v>
      </c>
      <c r="I720" s="20" t="n">
        <f aca="false">G720/F720*100</f>
        <v>100</v>
      </c>
    </row>
    <row r="721" customFormat="false" ht="15" hidden="false" customHeight="false" outlineLevel="0" collapsed="false">
      <c r="A721" s="21" t="s">
        <v>112</v>
      </c>
      <c r="B721" s="18" t="s">
        <v>390</v>
      </c>
      <c r="C721" s="18" t="s">
        <v>390</v>
      </c>
      <c r="D721" s="18" t="s">
        <v>611</v>
      </c>
      <c r="E721" s="18" t="s">
        <v>113</v>
      </c>
      <c r="F721" s="20" t="n">
        <f aca="false">'прил 3 '!G812+'прил 3 '!G941</f>
        <v>621</v>
      </c>
      <c r="G721" s="20" t="n">
        <f aca="false">'прил 3 '!H812+'прил 3 '!H941</f>
        <v>621</v>
      </c>
      <c r="H721" s="20" t="n">
        <f aca="false">F721-G721</f>
        <v>0</v>
      </c>
      <c r="I721" s="20" t="n">
        <f aca="false">G721/F721*100</f>
        <v>100</v>
      </c>
    </row>
    <row r="722" customFormat="false" ht="30" hidden="false" customHeight="false" outlineLevel="0" collapsed="false">
      <c r="A722" s="21" t="s">
        <v>612</v>
      </c>
      <c r="B722" s="18" t="s">
        <v>390</v>
      </c>
      <c r="C722" s="18" t="s">
        <v>390</v>
      </c>
      <c r="D722" s="18" t="s">
        <v>613</v>
      </c>
      <c r="E722" s="18"/>
      <c r="F722" s="20" t="n">
        <f aca="false">F723+F727+F725</f>
        <v>3580</v>
      </c>
      <c r="G722" s="20" t="n">
        <f aca="false">G723+G727+G725</f>
        <v>3261.9</v>
      </c>
      <c r="H722" s="20" t="n">
        <f aca="false">F722-G722</f>
        <v>318.099999999999</v>
      </c>
      <c r="I722" s="20" t="n">
        <f aca="false">G722/F722*100</f>
        <v>91.1145251396648</v>
      </c>
    </row>
    <row r="723" customFormat="false" ht="30" hidden="false" customHeight="false" outlineLevel="0" collapsed="false">
      <c r="A723" s="21" t="s">
        <v>31</v>
      </c>
      <c r="B723" s="18" t="s">
        <v>390</v>
      </c>
      <c r="C723" s="18" t="s">
        <v>390</v>
      </c>
      <c r="D723" s="18" t="s">
        <v>613</v>
      </c>
      <c r="E723" s="18" t="s">
        <v>32</v>
      </c>
      <c r="F723" s="20" t="n">
        <f aca="false">F724</f>
        <v>2288.3</v>
      </c>
      <c r="G723" s="20" t="n">
        <f aca="false">G724</f>
        <v>1995.9</v>
      </c>
      <c r="H723" s="20" t="n">
        <f aca="false">F723-G723</f>
        <v>292.4</v>
      </c>
      <c r="I723" s="20" t="n">
        <f aca="false">G723/F723*100</f>
        <v>87.2219551632216</v>
      </c>
    </row>
    <row r="724" customFormat="false" ht="30" hidden="false" customHeight="false" outlineLevel="0" collapsed="false">
      <c r="A724" s="21" t="s">
        <v>33</v>
      </c>
      <c r="B724" s="18" t="s">
        <v>390</v>
      </c>
      <c r="C724" s="18" t="s">
        <v>390</v>
      </c>
      <c r="D724" s="18" t="s">
        <v>613</v>
      </c>
      <c r="E724" s="18" t="s">
        <v>34</v>
      </c>
      <c r="F724" s="20" t="n">
        <f aca="false">'прил 3 '!G815</f>
        <v>2288.3</v>
      </c>
      <c r="G724" s="20" t="n">
        <f aca="false">'прил 3 '!H815</f>
        <v>1995.9</v>
      </c>
      <c r="H724" s="20" t="n">
        <f aca="false">F724-G724</f>
        <v>292.4</v>
      </c>
      <c r="I724" s="20" t="n">
        <f aca="false">G724/F724*100</f>
        <v>87.2219551632216</v>
      </c>
    </row>
    <row r="725" customFormat="false" ht="15" hidden="false" customHeight="false" outlineLevel="0" collapsed="false">
      <c r="A725" s="22" t="s">
        <v>57</v>
      </c>
      <c r="B725" s="18" t="s">
        <v>390</v>
      </c>
      <c r="C725" s="18" t="s">
        <v>390</v>
      </c>
      <c r="D725" s="18" t="s">
        <v>613</v>
      </c>
      <c r="E725" s="18" t="s">
        <v>58</v>
      </c>
      <c r="F725" s="20" t="n">
        <f aca="false">F726</f>
        <v>500</v>
      </c>
      <c r="G725" s="20" t="n">
        <f aca="false">G726</f>
        <v>474.3</v>
      </c>
      <c r="H725" s="20" t="n">
        <f aca="false">F725-G725</f>
        <v>25.7</v>
      </c>
      <c r="I725" s="20" t="n">
        <f aca="false">G725/F725*100</f>
        <v>94.86</v>
      </c>
    </row>
    <row r="726" customFormat="false" ht="30" hidden="false" customHeight="false" outlineLevel="0" collapsed="false">
      <c r="A726" s="23" t="s">
        <v>59</v>
      </c>
      <c r="B726" s="18" t="s">
        <v>390</v>
      </c>
      <c r="C726" s="18" t="s">
        <v>390</v>
      </c>
      <c r="D726" s="18" t="s">
        <v>613</v>
      </c>
      <c r="E726" s="18" t="s">
        <v>60</v>
      </c>
      <c r="F726" s="20" t="n">
        <f aca="false">'прил 3 '!G817</f>
        <v>500</v>
      </c>
      <c r="G726" s="20" t="n">
        <f aca="false">'прил 3 '!H817</f>
        <v>474.3</v>
      </c>
      <c r="H726" s="20" t="n">
        <f aca="false">F726-G726</f>
        <v>25.7</v>
      </c>
      <c r="I726" s="20" t="n">
        <f aca="false">G726/F726*100</f>
        <v>94.86</v>
      </c>
    </row>
    <row r="727" customFormat="false" ht="30" hidden="false" customHeight="false" outlineLevel="0" collapsed="false">
      <c r="A727" s="21" t="s">
        <v>110</v>
      </c>
      <c r="B727" s="18" t="s">
        <v>390</v>
      </c>
      <c r="C727" s="18" t="s">
        <v>390</v>
      </c>
      <c r="D727" s="18" t="s">
        <v>613</v>
      </c>
      <c r="E727" s="18" t="s">
        <v>111</v>
      </c>
      <c r="F727" s="20" t="n">
        <f aca="false">F728</f>
        <v>791.7</v>
      </c>
      <c r="G727" s="20" t="n">
        <f aca="false">G728</f>
        <v>791.7</v>
      </c>
      <c r="H727" s="20" t="n">
        <f aca="false">F727-G727</f>
        <v>0</v>
      </c>
      <c r="I727" s="20" t="n">
        <f aca="false">G727/F727*100</f>
        <v>100</v>
      </c>
    </row>
    <row r="728" customFormat="false" ht="15" hidden="false" customHeight="false" outlineLevel="0" collapsed="false">
      <c r="A728" s="21" t="s">
        <v>112</v>
      </c>
      <c r="B728" s="18" t="s">
        <v>390</v>
      </c>
      <c r="C728" s="18" t="s">
        <v>390</v>
      </c>
      <c r="D728" s="18" t="s">
        <v>613</v>
      </c>
      <c r="E728" s="18" t="s">
        <v>113</v>
      </c>
      <c r="F728" s="20" t="n">
        <f aca="false">'прил 3 '!G819+'прил 3 '!G944</f>
        <v>791.7</v>
      </c>
      <c r="G728" s="20" t="n">
        <f aca="false">'прил 3 '!H819+'прил 3 '!H944</f>
        <v>791.7</v>
      </c>
      <c r="H728" s="20" t="n">
        <f aca="false">F728-G728</f>
        <v>0</v>
      </c>
      <c r="I728" s="20" t="n">
        <f aca="false">G728/F728*100</f>
        <v>100</v>
      </c>
    </row>
    <row r="729" customFormat="false" ht="15" hidden="false" customHeight="false" outlineLevel="0" collapsed="false">
      <c r="A729" s="21" t="s">
        <v>71</v>
      </c>
      <c r="B729" s="18" t="s">
        <v>390</v>
      </c>
      <c r="C729" s="18" t="s">
        <v>390</v>
      </c>
      <c r="D729" s="18" t="s">
        <v>72</v>
      </c>
      <c r="E729" s="18"/>
      <c r="F729" s="20" t="n">
        <f aca="false">F730</f>
        <v>323.9</v>
      </c>
      <c r="G729" s="20" t="n">
        <f aca="false">G730</f>
        <v>323.9</v>
      </c>
      <c r="H729" s="20" t="n">
        <f aca="false">F729-G729</f>
        <v>0</v>
      </c>
      <c r="I729" s="20" t="n">
        <f aca="false">G729/F729*100</f>
        <v>100</v>
      </c>
    </row>
    <row r="730" customFormat="false" ht="30" hidden="false" customHeight="false" outlineLevel="0" collapsed="false">
      <c r="A730" s="21" t="s">
        <v>614</v>
      </c>
      <c r="B730" s="18" t="s">
        <v>390</v>
      </c>
      <c r="C730" s="18" t="s">
        <v>390</v>
      </c>
      <c r="D730" s="18" t="s">
        <v>615</v>
      </c>
      <c r="E730" s="18"/>
      <c r="F730" s="20" t="n">
        <f aca="false">F731</f>
        <v>323.9</v>
      </c>
      <c r="G730" s="20" t="n">
        <f aca="false">G731</f>
        <v>323.9</v>
      </c>
      <c r="H730" s="20" t="n">
        <f aca="false">F730-G730</f>
        <v>0</v>
      </c>
      <c r="I730" s="20" t="n">
        <f aca="false">G730/F730*100</f>
        <v>100</v>
      </c>
    </row>
    <row r="731" customFormat="false" ht="15" hidden="false" customHeight="false" outlineLevel="0" collapsed="false">
      <c r="A731" s="21" t="s">
        <v>35</v>
      </c>
      <c r="B731" s="18" t="s">
        <v>390</v>
      </c>
      <c r="C731" s="18" t="s">
        <v>390</v>
      </c>
      <c r="D731" s="18" t="s">
        <v>615</v>
      </c>
      <c r="E731" s="18" t="s">
        <v>36</v>
      </c>
      <c r="F731" s="20" t="n">
        <f aca="false">F732</f>
        <v>323.9</v>
      </c>
      <c r="G731" s="20" t="n">
        <f aca="false">G732</f>
        <v>323.9</v>
      </c>
      <c r="H731" s="20" t="n">
        <f aca="false">F731-G731</f>
        <v>0</v>
      </c>
      <c r="I731" s="20" t="n">
        <f aca="false">G731/F731*100</f>
        <v>100</v>
      </c>
    </row>
    <row r="732" customFormat="false" ht="15" hidden="false" customHeight="false" outlineLevel="0" collapsed="false">
      <c r="A732" s="22" t="s">
        <v>37</v>
      </c>
      <c r="B732" s="18" t="s">
        <v>390</v>
      </c>
      <c r="C732" s="18" t="s">
        <v>390</v>
      </c>
      <c r="D732" s="18" t="s">
        <v>615</v>
      </c>
      <c r="E732" s="18" t="s">
        <v>38</v>
      </c>
      <c r="F732" s="20" t="n">
        <f aca="false">'прил 3 '!G823</f>
        <v>323.9</v>
      </c>
      <c r="G732" s="20" t="n">
        <f aca="false">'прил 3 '!H823</f>
        <v>323.9</v>
      </c>
      <c r="H732" s="20" t="n">
        <f aca="false">F732-G732</f>
        <v>0</v>
      </c>
      <c r="I732" s="20" t="n">
        <f aca="false">G732/F732*100</f>
        <v>100</v>
      </c>
    </row>
    <row r="733" customFormat="false" ht="15" hidden="false" customHeight="false" outlineLevel="0" collapsed="false">
      <c r="A733" s="17" t="s">
        <v>406</v>
      </c>
      <c r="B733" s="18" t="s">
        <v>390</v>
      </c>
      <c r="C733" s="18" t="s">
        <v>148</v>
      </c>
      <c r="D733" s="18"/>
      <c r="E733" s="18"/>
      <c r="F733" s="20" t="n">
        <f aca="false">F734+F764+F770</f>
        <v>31730.2</v>
      </c>
      <c r="G733" s="20" t="n">
        <f aca="false">G734+G764+G770</f>
        <v>30739.9</v>
      </c>
      <c r="H733" s="20" t="n">
        <f aca="false">F733-G733</f>
        <v>990.299999999999</v>
      </c>
      <c r="I733" s="20" t="n">
        <f aca="false">G733/F733*100</f>
        <v>96.8789985565802</v>
      </c>
    </row>
    <row r="734" customFormat="false" ht="30" hidden="false" customHeight="false" outlineLevel="0" collapsed="false">
      <c r="A734" s="22" t="s">
        <v>79</v>
      </c>
      <c r="B734" s="18" t="s">
        <v>390</v>
      </c>
      <c r="C734" s="18" t="s">
        <v>148</v>
      </c>
      <c r="D734" s="18" t="s">
        <v>80</v>
      </c>
      <c r="E734" s="18"/>
      <c r="F734" s="20" t="n">
        <f aca="false">F751+F735+F746</f>
        <v>29142.9</v>
      </c>
      <c r="G734" s="20" t="n">
        <f aca="false">G751+G735+G746</f>
        <v>28540.4</v>
      </c>
      <c r="H734" s="20" t="n">
        <f aca="false">F734-G734</f>
        <v>602.5</v>
      </c>
      <c r="I734" s="20" t="n">
        <f aca="false">G734/F734*100</f>
        <v>97.9326010795082</v>
      </c>
    </row>
    <row r="735" customFormat="false" ht="15" hidden="false" customHeight="false" outlineLevel="0" collapsed="false">
      <c r="A735" s="22" t="s">
        <v>407</v>
      </c>
      <c r="B735" s="18" t="s">
        <v>390</v>
      </c>
      <c r="C735" s="18" t="s">
        <v>148</v>
      </c>
      <c r="D735" s="18" t="s">
        <v>408</v>
      </c>
      <c r="E735" s="18"/>
      <c r="F735" s="20" t="n">
        <f aca="false">F736+F742</f>
        <v>1475</v>
      </c>
      <c r="G735" s="20" t="n">
        <f aca="false">G736+G742</f>
        <v>1320.5</v>
      </c>
      <c r="H735" s="20" t="n">
        <f aca="false">F735-G735</f>
        <v>154.5</v>
      </c>
      <c r="I735" s="20" t="n">
        <f aca="false">G735/F735*100</f>
        <v>89.5254237288136</v>
      </c>
    </row>
    <row r="736" customFormat="false" ht="45" hidden="false" customHeight="false" outlineLevel="0" collapsed="false">
      <c r="A736" s="22" t="s">
        <v>409</v>
      </c>
      <c r="B736" s="18" t="s">
        <v>390</v>
      </c>
      <c r="C736" s="18" t="s">
        <v>148</v>
      </c>
      <c r="D736" s="18" t="s">
        <v>410</v>
      </c>
      <c r="E736" s="18"/>
      <c r="F736" s="20" t="n">
        <f aca="false">F737</f>
        <v>855</v>
      </c>
      <c r="G736" s="20" t="n">
        <f aca="false">G737</f>
        <v>722.2</v>
      </c>
      <c r="H736" s="20" t="n">
        <f aca="false">F736-G736</f>
        <v>132.8</v>
      </c>
      <c r="I736" s="20" t="n">
        <f aca="false">G736/F736*100</f>
        <v>84.4678362573099</v>
      </c>
    </row>
    <row r="737" customFormat="false" ht="75" hidden="false" customHeight="false" outlineLevel="0" collapsed="false">
      <c r="A737" s="22" t="s">
        <v>411</v>
      </c>
      <c r="B737" s="18" t="s">
        <v>390</v>
      </c>
      <c r="C737" s="18" t="s">
        <v>148</v>
      </c>
      <c r="D737" s="18" t="s">
        <v>412</v>
      </c>
      <c r="E737" s="18"/>
      <c r="F737" s="31" t="n">
        <f aca="false">F740+F738</f>
        <v>855</v>
      </c>
      <c r="G737" s="31" t="n">
        <f aca="false">G740+G738</f>
        <v>722.2</v>
      </c>
      <c r="H737" s="20" t="n">
        <f aca="false">F737-G737</f>
        <v>132.8</v>
      </c>
      <c r="I737" s="20" t="n">
        <f aca="false">G737/F737*100</f>
        <v>84.4678362573099</v>
      </c>
    </row>
    <row r="738" customFormat="false" ht="60" hidden="false" customHeight="false" outlineLevel="0" collapsed="false">
      <c r="A738" s="22" t="s">
        <v>27</v>
      </c>
      <c r="B738" s="18" t="s">
        <v>390</v>
      </c>
      <c r="C738" s="18" t="s">
        <v>148</v>
      </c>
      <c r="D738" s="18" t="s">
        <v>412</v>
      </c>
      <c r="E738" s="25" t="n">
        <v>100</v>
      </c>
      <c r="F738" s="20" t="n">
        <f aca="false">F739</f>
        <v>229.2</v>
      </c>
      <c r="G738" s="20" t="n">
        <f aca="false">G739</f>
        <v>96.4</v>
      </c>
      <c r="H738" s="20" t="n">
        <f aca="false">F738-G738</f>
        <v>132.8</v>
      </c>
      <c r="I738" s="20" t="n">
        <f aca="false">G738/F738*100</f>
        <v>42.0593368237347</v>
      </c>
    </row>
    <row r="739" customFormat="false" ht="15" hidden="false" customHeight="false" outlineLevel="0" collapsed="false">
      <c r="A739" s="22" t="s">
        <v>132</v>
      </c>
      <c r="B739" s="18" t="s">
        <v>390</v>
      </c>
      <c r="C739" s="18" t="s">
        <v>148</v>
      </c>
      <c r="D739" s="18" t="s">
        <v>412</v>
      </c>
      <c r="E739" s="25" t="n">
        <v>110</v>
      </c>
      <c r="F739" s="20" t="n">
        <f aca="false">'прил 3 '!G502</f>
        <v>229.2</v>
      </c>
      <c r="G739" s="20" t="n">
        <f aca="false">'прил 3 '!H502</f>
        <v>96.4</v>
      </c>
      <c r="H739" s="20" t="n">
        <f aca="false">F739-G739</f>
        <v>132.8</v>
      </c>
      <c r="I739" s="20" t="n">
        <f aca="false">G739/F739*100</f>
        <v>42.0593368237347</v>
      </c>
    </row>
    <row r="740" customFormat="false" ht="30" hidden="false" customHeight="false" outlineLevel="0" collapsed="false">
      <c r="A740" s="21" t="s">
        <v>110</v>
      </c>
      <c r="B740" s="18" t="s">
        <v>390</v>
      </c>
      <c r="C740" s="18" t="s">
        <v>148</v>
      </c>
      <c r="D740" s="18" t="s">
        <v>412</v>
      </c>
      <c r="E740" s="18" t="s">
        <v>111</v>
      </c>
      <c r="F740" s="31" t="n">
        <f aca="false">F741</f>
        <v>625.8</v>
      </c>
      <c r="G740" s="31" t="n">
        <f aca="false">G741</f>
        <v>625.8</v>
      </c>
      <c r="H740" s="20" t="n">
        <f aca="false">F740-G740</f>
        <v>0</v>
      </c>
      <c r="I740" s="20" t="n">
        <f aca="false">G740/F740*100</f>
        <v>100</v>
      </c>
    </row>
    <row r="741" customFormat="false" ht="15" hidden="false" customHeight="false" outlineLevel="0" collapsed="false">
      <c r="A741" s="21" t="s">
        <v>112</v>
      </c>
      <c r="B741" s="18" t="s">
        <v>390</v>
      </c>
      <c r="C741" s="18" t="s">
        <v>148</v>
      </c>
      <c r="D741" s="18" t="s">
        <v>412</v>
      </c>
      <c r="E741" s="18" t="s">
        <v>113</v>
      </c>
      <c r="F741" s="31" t="n">
        <f aca="false">'прил 3 '!G830</f>
        <v>625.8</v>
      </c>
      <c r="G741" s="31" t="n">
        <f aca="false">'прил 3 '!H830</f>
        <v>625.8</v>
      </c>
      <c r="H741" s="20" t="n">
        <f aca="false">F741-G741</f>
        <v>0</v>
      </c>
      <c r="I741" s="20" t="n">
        <f aca="false">G741/F741*100</f>
        <v>100</v>
      </c>
    </row>
    <row r="742" customFormat="false" ht="105" hidden="false" customHeight="false" outlineLevel="0" collapsed="false">
      <c r="A742" s="17" t="s">
        <v>616</v>
      </c>
      <c r="B742" s="18" t="s">
        <v>390</v>
      </c>
      <c r="C742" s="18" t="s">
        <v>148</v>
      </c>
      <c r="D742" s="18" t="s">
        <v>617</v>
      </c>
      <c r="E742" s="18"/>
      <c r="F742" s="31" t="n">
        <f aca="false">F743</f>
        <v>620</v>
      </c>
      <c r="G742" s="31" t="n">
        <f aca="false">G743</f>
        <v>598.3</v>
      </c>
      <c r="H742" s="20" t="n">
        <f aca="false">F742-G742</f>
        <v>21.7</v>
      </c>
      <c r="I742" s="20" t="n">
        <f aca="false">G742/F742*100</f>
        <v>96.5</v>
      </c>
    </row>
    <row r="743" customFormat="false" ht="45" hidden="false" customHeight="false" outlineLevel="0" collapsed="false">
      <c r="A743" s="17" t="s">
        <v>618</v>
      </c>
      <c r="B743" s="18" t="s">
        <v>390</v>
      </c>
      <c r="C743" s="18" t="s">
        <v>148</v>
      </c>
      <c r="D743" s="18" t="s">
        <v>619</v>
      </c>
      <c r="E743" s="18"/>
      <c r="F743" s="31" t="n">
        <f aca="false">F744</f>
        <v>620</v>
      </c>
      <c r="G743" s="31" t="n">
        <f aca="false">G744</f>
        <v>598.3</v>
      </c>
      <c r="H743" s="20" t="n">
        <f aca="false">F743-G743</f>
        <v>21.7</v>
      </c>
      <c r="I743" s="20" t="n">
        <f aca="false">G743/F743*100</f>
        <v>96.5</v>
      </c>
    </row>
    <row r="744" customFormat="false" ht="30" hidden="false" customHeight="false" outlineLevel="0" collapsed="false">
      <c r="A744" s="21" t="s">
        <v>110</v>
      </c>
      <c r="B744" s="18" t="s">
        <v>390</v>
      </c>
      <c r="C744" s="18" t="s">
        <v>148</v>
      </c>
      <c r="D744" s="18" t="s">
        <v>619</v>
      </c>
      <c r="E744" s="18" t="s">
        <v>111</v>
      </c>
      <c r="F744" s="31" t="n">
        <f aca="false">F745</f>
        <v>620</v>
      </c>
      <c r="G744" s="31" t="n">
        <f aca="false">G745</f>
        <v>598.3</v>
      </c>
      <c r="H744" s="20" t="n">
        <f aca="false">F744-G744</f>
        <v>21.7</v>
      </c>
      <c r="I744" s="20" t="n">
        <f aca="false">G744/F744*100</f>
        <v>96.5</v>
      </c>
    </row>
    <row r="745" customFormat="false" ht="15" hidden="false" customHeight="false" outlineLevel="0" collapsed="false">
      <c r="A745" s="21" t="s">
        <v>112</v>
      </c>
      <c r="B745" s="18" t="s">
        <v>390</v>
      </c>
      <c r="C745" s="18" t="s">
        <v>148</v>
      </c>
      <c r="D745" s="18" t="s">
        <v>619</v>
      </c>
      <c r="E745" s="18" t="s">
        <v>113</v>
      </c>
      <c r="F745" s="31" t="n">
        <f aca="false">'прил 3 '!G834</f>
        <v>620</v>
      </c>
      <c r="G745" s="31" t="n">
        <f aca="false">'прил 3 '!H834</f>
        <v>598.3</v>
      </c>
      <c r="H745" s="20" t="n">
        <f aca="false">F745-G745</f>
        <v>21.7</v>
      </c>
      <c r="I745" s="20" t="n">
        <f aca="false">G745/F745*100</f>
        <v>96.5</v>
      </c>
    </row>
    <row r="746" customFormat="false" ht="15" hidden="false" customHeight="false" outlineLevel="0" collapsed="false">
      <c r="A746" s="17" t="s">
        <v>81</v>
      </c>
      <c r="B746" s="18" t="s">
        <v>390</v>
      </c>
      <c r="C746" s="18" t="s">
        <v>148</v>
      </c>
      <c r="D746" s="18" t="s">
        <v>82</v>
      </c>
      <c r="E746" s="18"/>
      <c r="F746" s="31" t="n">
        <f aca="false">F747</f>
        <v>340</v>
      </c>
      <c r="G746" s="31" t="n">
        <f aca="false">G747</f>
        <v>309.4</v>
      </c>
      <c r="H746" s="20" t="n">
        <f aca="false">F746-G746</f>
        <v>30.6</v>
      </c>
      <c r="I746" s="20" t="n">
        <f aca="false">G746/F746*100</f>
        <v>91</v>
      </c>
    </row>
    <row r="747" customFormat="false" ht="105" hidden="false" customHeight="false" outlineLevel="0" collapsed="false">
      <c r="A747" s="17" t="s">
        <v>616</v>
      </c>
      <c r="B747" s="18" t="s">
        <v>390</v>
      </c>
      <c r="C747" s="18" t="s">
        <v>148</v>
      </c>
      <c r="D747" s="18" t="s">
        <v>620</v>
      </c>
      <c r="E747" s="18"/>
      <c r="F747" s="31" t="n">
        <f aca="false">F748</f>
        <v>340</v>
      </c>
      <c r="G747" s="31" t="n">
        <f aca="false">G748</f>
        <v>309.4</v>
      </c>
      <c r="H747" s="20" t="n">
        <f aca="false">F747-G747</f>
        <v>30.6</v>
      </c>
      <c r="I747" s="20" t="n">
        <f aca="false">G747/F747*100</f>
        <v>91</v>
      </c>
    </row>
    <row r="748" customFormat="false" ht="45" hidden="false" customHeight="false" outlineLevel="0" collapsed="false">
      <c r="A748" s="17" t="s">
        <v>618</v>
      </c>
      <c r="B748" s="18" t="s">
        <v>390</v>
      </c>
      <c r="C748" s="18" t="s">
        <v>148</v>
      </c>
      <c r="D748" s="18" t="s">
        <v>621</v>
      </c>
      <c r="E748" s="18"/>
      <c r="F748" s="31" t="n">
        <f aca="false">F749</f>
        <v>340</v>
      </c>
      <c r="G748" s="31" t="n">
        <f aca="false">G749</f>
        <v>309.4</v>
      </c>
      <c r="H748" s="20" t="n">
        <f aca="false">F748-G748</f>
        <v>30.6</v>
      </c>
      <c r="I748" s="20" t="n">
        <f aca="false">G748/F748*100</f>
        <v>91</v>
      </c>
    </row>
    <row r="749" customFormat="false" ht="30" hidden="false" customHeight="false" outlineLevel="0" collapsed="false">
      <c r="A749" s="21" t="s">
        <v>110</v>
      </c>
      <c r="B749" s="18" t="s">
        <v>390</v>
      </c>
      <c r="C749" s="18" t="s">
        <v>148</v>
      </c>
      <c r="D749" s="18" t="s">
        <v>621</v>
      </c>
      <c r="E749" s="18" t="s">
        <v>111</v>
      </c>
      <c r="F749" s="31" t="n">
        <f aca="false">F750</f>
        <v>340</v>
      </c>
      <c r="G749" s="31" t="n">
        <f aca="false">G750</f>
        <v>309.4</v>
      </c>
      <c r="H749" s="20" t="n">
        <f aca="false">F749-G749</f>
        <v>30.6</v>
      </c>
      <c r="I749" s="20" t="n">
        <f aca="false">G749/F749*100</f>
        <v>91</v>
      </c>
    </row>
    <row r="750" customFormat="false" ht="15" hidden="false" customHeight="false" outlineLevel="0" collapsed="false">
      <c r="A750" s="21" t="s">
        <v>112</v>
      </c>
      <c r="B750" s="18" t="s">
        <v>390</v>
      </c>
      <c r="C750" s="18" t="s">
        <v>148</v>
      </c>
      <c r="D750" s="18" t="s">
        <v>621</v>
      </c>
      <c r="E750" s="18" t="s">
        <v>113</v>
      </c>
      <c r="F750" s="31" t="n">
        <f aca="false">'прил 3 '!G839</f>
        <v>340</v>
      </c>
      <c r="G750" s="31" t="n">
        <f aca="false">'прил 3 '!H839</f>
        <v>309.4</v>
      </c>
      <c r="H750" s="20" t="n">
        <f aca="false">F750-G750</f>
        <v>30.6</v>
      </c>
      <c r="I750" s="20" t="n">
        <f aca="false">G750/F750*100</f>
        <v>91</v>
      </c>
    </row>
    <row r="751" customFormat="false" ht="30" hidden="false" customHeight="false" outlineLevel="0" collapsed="false">
      <c r="A751" s="17" t="s">
        <v>622</v>
      </c>
      <c r="B751" s="18" t="s">
        <v>390</v>
      </c>
      <c r="C751" s="18" t="s">
        <v>148</v>
      </c>
      <c r="D751" s="18" t="s">
        <v>623</v>
      </c>
      <c r="E751" s="18"/>
      <c r="F751" s="20" t="n">
        <f aca="false">F752+F760</f>
        <v>27327.9</v>
      </c>
      <c r="G751" s="20" t="n">
        <f aca="false">G752+G760</f>
        <v>26910.5</v>
      </c>
      <c r="H751" s="20" t="n">
        <f aca="false">F751-G751</f>
        <v>417.400000000001</v>
      </c>
      <c r="I751" s="20" t="n">
        <f aca="false">G751/F751*100</f>
        <v>98.4726232165662</v>
      </c>
    </row>
    <row r="752" customFormat="false" ht="30" hidden="false" customHeight="false" outlineLevel="0" collapsed="false">
      <c r="A752" s="17" t="s">
        <v>53</v>
      </c>
      <c r="B752" s="18" t="s">
        <v>390</v>
      </c>
      <c r="C752" s="18" t="s">
        <v>148</v>
      </c>
      <c r="D752" s="18" t="s">
        <v>624</v>
      </c>
      <c r="E752" s="18"/>
      <c r="F752" s="20" t="n">
        <f aca="false">F753</f>
        <v>13530</v>
      </c>
      <c r="G752" s="20" t="n">
        <f aca="false">G753</f>
        <v>13112.6</v>
      </c>
      <c r="H752" s="20" t="n">
        <f aca="false">F752-G752</f>
        <v>417.4</v>
      </c>
      <c r="I752" s="20" t="n">
        <f aca="false">G752/F752*100</f>
        <v>96.9150036954915</v>
      </c>
    </row>
    <row r="753" customFormat="false" ht="30" hidden="false" customHeight="false" outlineLevel="0" collapsed="false">
      <c r="A753" s="17" t="s">
        <v>625</v>
      </c>
      <c r="B753" s="18" t="s">
        <v>390</v>
      </c>
      <c r="C753" s="18" t="s">
        <v>148</v>
      </c>
      <c r="D753" s="18" t="s">
        <v>626</v>
      </c>
      <c r="E753" s="18"/>
      <c r="F753" s="20" t="n">
        <f aca="false">F754+F756+F758</f>
        <v>13530</v>
      </c>
      <c r="G753" s="20" t="n">
        <f aca="false">G754+G756+G758</f>
        <v>13112.6</v>
      </c>
      <c r="H753" s="20" t="n">
        <f aca="false">F753-G753</f>
        <v>417.4</v>
      </c>
      <c r="I753" s="20" t="n">
        <f aca="false">G753/F753*100</f>
        <v>96.9150036954915</v>
      </c>
    </row>
    <row r="754" customFormat="false" ht="60" hidden="false" customHeight="false" outlineLevel="0" collapsed="false">
      <c r="A754" s="21" t="s">
        <v>27</v>
      </c>
      <c r="B754" s="18" t="s">
        <v>390</v>
      </c>
      <c r="C754" s="18" t="s">
        <v>148</v>
      </c>
      <c r="D754" s="18" t="s">
        <v>626</v>
      </c>
      <c r="E754" s="18" t="s">
        <v>28</v>
      </c>
      <c r="F754" s="20" t="n">
        <f aca="false">F755</f>
        <v>10810.2</v>
      </c>
      <c r="G754" s="20" t="n">
        <f aca="false">G755</f>
        <v>10729.1</v>
      </c>
      <c r="H754" s="20" t="n">
        <f aca="false">F754-G754</f>
        <v>81.1000000000004</v>
      </c>
      <c r="I754" s="20" t="n">
        <f aca="false">G754/F754*100</f>
        <v>99.2497826127176</v>
      </c>
    </row>
    <row r="755" customFormat="false" ht="30" hidden="false" customHeight="false" outlineLevel="0" collapsed="false">
      <c r="A755" s="21" t="s">
        <v>29</v>
      </c>
      <c r="B755" s="18" t="s">
        <v>390</v>
      </c>
      <c r="C755" s="18" t="s">
        <v>148</v>
      </c>
      <c r="D755" s="18" t="s">
        <v>626</v>
      </c>
      <c r="E755" s="18" t="s">
        <v>30</v>
      </c>
      <c r="F755" s="20" t="n">
        <f aca="false">'прил 3 '!G844</f>
        <v>10810.2</v>
      </c>
      <c r="G755" s="20" t="n">
        <f aca="false">'прил 3 '!H844</f>
        <v>10729.1</v>
      </c>
      <c r="H755" s="20" t="n">
        <f aca="false">F755-G755</f>
        <v>81.1000000000004</v>
      </c>
      <c r="I755" s="20" t="n">
        <f aca="false">G755/F755*100</f>
        <v>99.2497826127176</v>
      </c>
    </row>
    <row r="756" customFormat="false" ht="30" hidden="false" customHeight="false" outlineLevel="0" collapsed="false">
      <c r="A756" s="21" t="s">
        <v>31</v>
      </c>
      <c r="B756" s="18" t="s">
        <v>390</v>
      </c>
      <c r="C756" s="18" t="s">
        <v>148</v>
      </c>
      <c r="D756" s="18" t="s">
        <v>626</v>
      </c>
      <c r="E756" s="18" t="s">
        <v>32</v>
      </c>
      <c r="F756" s="20" t="n">
        <f aca="false">F757</f>
        <v>2424.8</v>
      </c>
      <c r="G756" s="20" t="n">
        <f aca="false">G757</f>
        <v>2088.9</v>
      </c>
      <c r="H756" s="20" t="n">
        <f aca="false">F756-G756</f>
        <v>335.9</v>
      </c>
      <c r="I756" s="20" t="n">
        <f aca="false">G756/F756*100</f>
        <v>86.1473111184428</v>
      </c>
    </row>
    <row r="757" customFormat="false" ht="30" hidden="false" customHeight="false" outlineLevel="0" collapsed="false">
      <c r="A757" s="21" t="s">
        <v>33</v>
      </c>
      <c r="B757" s="18" t="s">
        <v>390</v>
      </c>
      <c r="C757" s="18" t="s">
        <v>148</v>
      </c>
      <c r="D757" s="18" t="s">
        <v>626</v>
      </c>
      <c r="E757" s="18" t="s">
        <v>34</v>
      </c>
      <c r="F757" s="20" t="n">
        <f aca="false">'прил 3 '!G846</f>
        <v>2424.8</v>
      </c>
      <c r="G757" s="20" t="n">
        <f aca="false">'прил 3 '!H846</f>
        <v>2088.9</v>
      </c>
      <c r="H757" s="20" t="n">
        <f aca="false">F757-G757</f>
        <v>335.9</v>
      </c>
      <c r="I757" s="20" t="n">
        <f aca="false">G757/F757*100</f>
        <v>86.1473111184428</v>
      </c>
    </row>
    <row r="758" customFormat="false" ht="15" hidden="false" customHeight="false" outlineLevel="0" collapsed="false">
      <c r="A758" s="21" t="s">
        <v>35</v>
      </c>
      <c r="B758" s="18" t="s">
        <v>390</v>
      </c>
      <c r="C758" s="18" t="s">
        <v>148</v>
      </c>
      <c r="D758" s="18" t="s">
        <v>626</v>
      </c>
      <c r="E758" s="18" t="s">
        <v>36</v>
      </c>
      <c r="F758" s="20" t="n">
        <f aca="false">F759</f>
        <v>295</v>
      </c>
      <c r="G758" s="20" t="n">
        <f aca="false">G759</f>
        <v>294.6</v>
      </c>
      <c r="H758" s="20" t="n">
        <f aca="false">F758-G758</f>
        <v>0.399999999999977</v>
      </c>
      <c r="I758" s="20" t="n">
        <f aca="false">G758/F758*100</f>
        <v>99.864406779661</v>
      </c>
    </row>
    <row r="759" customFormat="false" ht="15" hidden="false" customHeight="false" outlineLevel="0" collapsed="false">
      <c r="A759" s="22" t="s">
        <v>37</v>
      </c>
      <c r="B759" s="18" t="s">
        <v>390</v>
      </c>
      <c r="C759" s="18" t="s">
        <v>148</v>
      </c>
      <c r="D759" s="18" t="s">
        <v>626</v>
      </c>
      <c r="E759" s="18" t="s">
        <v>38</v>
      </c>
      <c r="F759" s="20" t="n">
        <f aca="false">'прил 3 '!G848</f>
        <v>295</v>
      </c>
      <c r="G759" s="20" t="n">
        <f aca="false">'прил 3 '!H848</f>
        <v>294.6</v>
      </c>
      <c r="H759" s="20" t="n">
        <f aca="false">F759-G759</f>
        <v>0.399999999999977</v>
      </c>
      <c r="I759" s="20" t="n">
        <f aca="false">G759/F759*100</f>
        <v>99.864406779661</v>
      </c>
    </row>
    <row r="760" customFormat="false" ht="30" hidden="false" customHeight="false" outlineLevel="0" collapsed="false">
      <c r="A760" s="17" t="s">
        <v>293</v>
      </c>
      <c r="B760" s="18" t="s">
        <v>390</v>
      </c>
      <c r="C760" s="18" t="s">
        <v>148</v>
      </c>
      <c r="D760" s="18" t="s">
        <v>627</v>
      </c>
      <c r="E760" s="18"/>
      <c r="F760" s="20" t="n">
        <f aca="false">F761</f>
        <v>13797.9</v>
      </c>
      <c r="G760" s="20" t="n">
        <f aca="false">G761</f>
        <v>13797.9</v>
      </c>
      <c r="H760" s="20" t="n">
        <f aca="false">F760-G760</f>
        <v>0</v>
      </c>
      <c r="I760" s="20" t="n">
        <f aca="false">G760/F760*100</f>
        <v>100</v>
      </c>
    </row>
    <row r="761" customFormat="false" ht="15" hidden="false" customHeight="false" outlineLevel="0" collapsed="false">
      <c r="A761" s="17" t="s">
        <v>628</v>
      </c>
      <c r="B761" s="18" t="s">
        <v>390</v>
      </c>
      <c r="C761" s="18" t="s">
        <v>148</v>
      </c>
      <c r="D761" s="18" t="s">
        <v>629</v>
      </c>
      <c r="E761" s="18"/>
      <c r="F761" s="20" t="n">
        <f aca="false">F762</f>
        <v>13797.9</v>
      </c>
      <c r="G761" s="20" t="n">
        <f aca="false">G762</f>
        <v>13797.9</v>
      </c>
      <c r="H761" s="20" t="n">
        <f aca="false">F761-G761</f>
        <v>0</v>
      </c>
      <c r="I761" s="20" t="n">
        <f aca="false">G761/F761*100</f>
        <v>100</v>
      </c>
    </row>
    <row r="762" customFormat="false" ht="30" hidden="false" customHeight="false" outlineLevel="0" collapsed="false">
      <c r="A762" s="21" t="s">
        <v>110</v>
      </c>
      <c r="B762" s="18" t="s">
        <v>390</v>
      </c>
      <c r="C762" s="18" t="s">
        <v>148</v>
      </c>
      <c r="D762" s="18" t="s">
        <v>629</v>
      </c>
      <c r="E762" s="18" t="s">
        <v>111</v>
      </c>
      <c r="F762" s="20" t="n">
        <f aca="false">F763</f>
        <v>13797.9</v>
      </c>
      <c r="G762" s="20" t="n">
        <f aca="false">G763</f>
        <v>13797.9</v>
      </c>
      <c r="H762" s="20" t="n">
        <f aca="false">F762-G762</f>
        <v>0</v>
      </c>
      <c r="I762" s="20" t="n">
        <f aca="false">G762/F762*100</f>
        <v>100</v>
      </c>
    </row>
    <row r="763" customFormat="false" ht="15" hidden="false" customHeight="false" outlineLevel="0" collapsed="false">
      <c r="A763" s="21" t="s">
        <v>112</v>
      </c>
      <c r="B763" s="18" t="s">
        <v>390</v>
      </c>
      <c r="C763" s="18" t="s">
        <v>148</v>
      </c>
      <c r="D763" s="18" t="s">
        <v>629</v>
      </c>
      <c r="E763" s="18" t="s">
        <v>113</v>
      </c>
      <c r="F763" s="20" t="n">
        <f aca="false">'прил 3 '!G852</f>
        <v>13797.9</v>
      </c>
      <c r="G763" s="20" t="n">
        <f aca="false">'прил 3 '!H852</f>
        <v>13797.9</v>
      </c>
      <c r="H763" s="20" t="n">
        <f aca="false">F763-G763</f>
        <v>0</v>
      </c>
      <c r="I763" s="20" t="n">
        <f aca="false">G763/F763*100</f>
        <v>100</v>
      </c>
    </row>
    <row r="764" customFormat="false" ht="30" hidden="false" customHeight="false" outlineLevel="0" collapsed="false">
      <c r="A764" s="17" t="s">
        <v>149</v>
      </c>
      <c r="B764" s="18" t="s">
        <v>390</v>
      </c>
      <c r="C764" s="18" t="s">
        <v>148</v>
      </c>
      <c r="D764" s="18" t="s">
        <v>150</v>
      </c>
      <c r="E764" s="18"/>
      <c r="F764" s="20" t="n">
        <f aca="false">F765</f>
        <v>10</v>
      </c>
      <c r="G764" s="20" t="n">
        <f aca="false">G765</f>
        <v>10</v>
      </c>
      <c r="H764" s="20" t="n">
        <f aca="false">F764-G764</f>
        <v>0</v>
      </c>
      <c r="I764" s="20" t="n">
        <f aca="false">G764/F764*100</f>
        <v>100</v>
      </c>
    </row>
    <row r="765" customFormat="false" ht="45" hidden="false" customHeight="false" outlineLevel="0" collapsed="false">
      <c r="A765" s="17" t="s">
        <v>171</v>
      </c>
      <c r="B765" s="18" t="s">
        <v>390</v>
      </c>
      <c r="C765" s="18" t="s">
        <v>148</v>
      </c>
      <c r="D765" s="18" t="s">
        <v>172</v>
      </c>
      <c r="E765" s="18"/>
      <c r="F765" s="20" t="n">
        <f aca="false">F766</f>
        <v>10</v>
      </c>
      <c r="G765" s="20" t="n">
        <f aca="false">G766</f>
        <v>10</v>
      </c>
      <c r="H765" s="20" t="n">
        <f aca="false">F765-G765</f>
        <v>0</v>
      </c>
      <c r="I765" s="20" t="n">
        <f aca="false">G765/F765*100</f>
        <v>100</v>
      </c>
    </row>
    <row r="766" customFormat="false" ht="45" hidden="false" customHeight="false" outlineLevel="0" collapsed="false">
      <c r="A766" s="17" t="s">
        <v>197</v>
      </c>
      <c r="B766" s="18" t="s">
        <v>390</v>
      </c>
      <c r="C766" s="18" t="s">
        <v>148</v>
      </c>
      <c r="D766" s="18" t="s">
        <v>198</v>
      </c>
      <c r="E766" s="18"/>
      <c r="F766" s="20" t="n">
        <f aca="false">F767</f>
        <v>10</v>
      </c>
      <c r="G766" s="20" t="n">
        <f aca="false">G767</f>
        <v>10</v>
      </c>
      <c r="H766" s="20" t="n">
        <f aca="false">F766-G766</f>
        <v>0</v>
      </c>
      <c r="I766" s="20" t="n">
        <f aca="false">G766/F766*100</f>
        <v>100</v>
      </c>
    </row>
    <row r="767" customFormat="false" ht="30" hidden="false" customHeight="false" outlineLevel="0" collapsed="false">
      <c r="A767" s="17" t="s">
        <v>630</v>
      </c>
      <c r="B767" s="18" t="s">
        <v>390</v>
      </c>
      <c r="C767" s="18" t="s">
        <v>148</v>
      </c>
      <c r="D767" s="18" t="s">
        <v>631</v>
      </c>
      <c r="E767" s="18"/>
      <c r="F767" s="20" t="n">
        <f aca="false">F768</f>
        <v>10</v>
      </c>
      <c r="G767" s="20" t="n">
        <f aca="false">G768</f>
        <v>10</v>
      </c>
      <c r="H767" s="20" t="n">
        <f aca="false">F767-G767</f>
        <v>0</v>
      </c>
      <c r="I767" s="20" t="n">
        <f aca="false">G767/F767*100</f>
        <v>100</v>
      </c>
    </row>
    <row r="768" customFormat="false" ht="30" hidden="false" customHeight="false" outlineLevel="0" collapsed="false">
      <c r="A768" s="21" t="s">
        <v>31</v>
      </c>
      <c r="B768" s="18" t="s">
        <v>390</v>
      </c>
      <c r="C768" s="18" t="s">
        <v>148</v>
      </c>
      <c r="D768" s="18" t="s">
        <v>631</v>
      </c>
      <c r="E768" s="18" t="s">
        <v>32</v>
      </c>
      <c r="F768" s="20" t="n">
        <f aca="false">F769</f>
        <v>10</v>
      </c>
      <c r="G768" s="20" t="n">
        <f aca="false">G769</f>
        <v>10</v>
      </c>
      <c r="H768" s="20" t="n">
        <f aca="false">F768-G768</f>
        <v>0</v>
      </c>
      <c r="I768" s="20" t="n">
        <f aca="false">G768/F768*100</f>
        <v>100</v>
      </c>
    </row>
    <row r="769" customFormat="false" ht="30" hidden="false" customHeight="false" outlineLevel="0" collapsed="false">
      <c r="A769" s="21" t="s">
        <v>33</v>
      </c>
      <c r="B769" s="18" t="s">
        <v>390</v>
      </c>
      <c r="C769" s="18" t="s">
        <v>148</v>
      </c>
      <c r="D769" s="18" t="s">
        <v>631</v>
      </c>
      <c r="E769" s="18" t="s">
        <v>34</v>
      </c>
      <c r="F769" s="20" t="n">
        <f aca="false">'прил 3 '!G858</f>
        <v>10</v>
      </c>
      <c r="G769" s="20" t="n">
        <f aca="false">'прил 3 '!H858</f>
        <v>10</v>
      </c>
      <c r="H769" s="20" t="n">
        <f aca="false">F769-G769</f>
        <v>0</v>
      </c>
      <c r="I769" s="20" t="n">
        <f aca="false">G769/F769*100</f>
        <v>100</v>
      </c>
    </row>
    <row r="770" customFormat="false" ht="15" hidden="false" customHeight="false" outlineLevel="0" collapsed="false">
      <c r="A770" s="21" t="s">
        <v>71</v>
      </c>
      <c r="B770" s="18" t="s">
        <v>390</v>
      </c>
      <c r="C770" s="18" t="s">
        <v>148</v>
      </c>
      <c r="D770" s="18" t="s">
        <v>72</v>
      </c>
      <c r="E770" s="18"/>
      <c r="F770" s="20" t="n">
        <f aca="false">F771</f>
        <v>2577.3</v>
      </c>
      <c r="G770" s="20" t="n">
        <f aca="false">G771</f>
        <v>2189.5</v>
      </c>
      <c r="H770" s="20" t="n">
        <f aca="false">F770-G770</f>
        <v>387.8</v>
      </c>
      <c r="I770" s="20" t="n">
        <f aca="false">G770/F770*100</f>
        <v>84.9532456446669</v>
      </c>
    </row>
    <row r="771" customFormat="false" ht="30" hidden="false" customHeight="false" outlineLevel="0" collapsed="false">
      <c r="A771" s="22" t="s">
        <v>130</v>
      </c>
      <c r="B771" s="18" t="s">
        <v>390</v>
      </c>
      <c r="C771" s="18" t="s">
        <v>148</v>
      </c>
      <c r="D771" s="18" t="s">
        <v>131</v>
      </c>
      <c r="E771" s="18"/>
      <c r="F771" s="20" t="n">
        <f aca="false">F772+F774+F776</f>
        <v>2577.3</v>
      </c>
      <c r="G771" s="20" t="n">
        <f aca="false">G772+G774+G776</f>
        <v>2189.5</v>
      </c>
      <c r="H771" s="20" t="n">
        <f aca="false">F771-G771</f>
        <v>387.8</v>
      </c>
      <c r="I771" s="20" t="n">
        <f aca="false">G771/F771*100</f>
        <v>84.9532456446669</v>
      </c>
    </row>
    <row r="772" customFormat="false" ht="60" hidden="false" customHeight="false" outlineLevel="0" collapsed="false">
      <c r="A772" s="22" t="s">
        <v>27</v>
      </c>
      <c r="B772" s="18" t="s">
        <v>390</v>
      </c>
      <c r="C772" s="18" t="s">
        <v>148</v>
      </c>
      <c r="D772" s="18" t="s">
        <v>131</v>
      </c>
      <c r="E772" s="25" t="n">
        <v>100</v>
      </c>
      <c r="F772" s="20" t="n">
        <f aca="false">F773</f>
        <v>2037.9</v>
      </c>
      <c r="G772" s="20" t="n">
        <f aca="false">G773</f>
        <v>1924.1</v>
      </c>
      <c r="H772" s="20" t="n">
        <f aca="false">F772-G772</f>
        <v>113.8</v>
      </c>
      <c r="I772" s="20" t="n">
        <f aca="false">G772/F772*100</f>
        <v>94.4158202070759</v>
      </c>
    </row>
    <row r="773" customFormat="false" ht="15" hidden="false" customHeight="false" outlineLevel="0" collapsed="false">
      <c r="A773" s="22" t="s">
        <v>132</v>
      </c>
      <c r="B773" s="18" t="s">
        <v>390</v>
      </c>
      <c r="C773" s="18" t="s">
        <v>148</v>
      </c>
      <c r="D773" s="18" t="s">
        <v>131</v>
      </c>
      <c r="E773" s="25" t="n">
        <v>110</v>
      </c>
      <c r="F773" s="20" t="n">
        <f aca="false">'прил 3 '!G506</f>
        <v>2037.9</v>
      </c>
      <c r="G773" s="20" t="n">
        <f aca="false">'прил 3 '!H506</f>
        <v>1924.1</v>
      </c>
      <c r="H773" s="20" t="n">
        <f aca="false">F773-G773</f>
        <v>113.8</v>
      </c>
      <c r="I773" s="20" t="n">
        <f aca="false">G773/F773*100</f>
        <v>94.4158202070759</v>
      </c>
    </row>
    <row r="774" customFormat="false" ht="30" hidden="false" customHeight="false" outlineLevel="0" collapsed="false">
      <c r="A774" s="22" t="s">
        <v>31</v>
      </c>
      <c r="B774" s="18" t="s">
        <v>390</v>
      </c>
      <c r="C774" s="18" t="s">
        <v>148</v>
      </c>
      <c r="D774" s="18" t="s">
        <v>131</v>
      </c>
      <c r="E774" s="25" t="n">
        <v>200</v>
      </c>
      <c r="F774" s="20" t="n">
        <f aca="false">F775</f>
        <v>535.6</v>
      </c>
      <c r="G774" s="20" t="n">
        <f aca="false">G775</f>
        <v>265.4</v>
      </c>
      <c r="H774" s="20" t="n">
        <f aca="false">F774-G774</f>
        <v>270.2</v>
      </c>
      <c r="I774" s="20" t="n">
        <f aca="false">G774/F774*100</f>
        <v>49.5519044062733</v>
      </c>
    </row>
    <row r="775" customFormat="false" ht="30" hidden="false" customHeight="false" outlineLevel="0" collapsed="false">
      <c r="A775" s="22" t="s">
        <v>33</v>
      </c>
      <c r="B775" s="18" t="s">
        <v>390</v>
      </c>
      <c r="C775" s="18" t="s">
        <v>148</v>
      </c>
      <c r="D775" s="18" t="s">
        <v>131</v>
      </c>
      <c r="E775" s="25" t="n">
        <v>240</v>
      </c>
      <c r="F775" s="20" t="n">
        <f aca="false">'прил 3 '!G508</f>
        <v>535.6</v>
      </c>
      <c r="G775" s="20" t="n">
        <f aca="false">'прил 3 '!H508</f>
        <v>265.4</v>
      </c>
      <c r="H775" s="20" t="n">
        <f aca="false">F775-G775</f>
        <v>270.2</v>
      </c>
      <c r="I775" s="20" t="n">
        <f aca="false">G775/F775*100</f>
        <v>49.5519044062733</v>
      </c>
    </row>
    <row r="776" customFormat="false" ht="15" hidden="false" customHeight="false" outlineLevel="0" collapsed="false">
      <c r="A776" s="21" t="s">
        <v>35</v>
      </c>
      <c r="B776" s="18" t="s">
        <v>390</v>
      </c>
      <c r="C776" s="18" t="s">
        <v>148</v>
      </c>
      <c r="D776" s="18" t="s">
        <v>131</v>
      </c>
      <c r="E776" s="25" t="n">
        <v>800</v>
      </c>
      <c r="F776" s="20" t="n">
        <f aca="false">F777</f>
        <v>3.8</v>
      </c>
      <c r="G776" s="20" t="n">
        <f aca="false">G777</f>
        <v>0</v>
      </c>
      <c r="H776" s="20" t="n">
        <f aca="false">F776-G776</f>
        <v>3.8</v>
      </c>
      <c r="I776" s="20" t="n">
        <f aca="false">G776/F776*100</f>
        <v>0</v>
      </c>
    </row>
    <row r="777" customFormat="false" ht="15" hidden="false" customHeight="false" outlineLevel="0" collapsed="false">
      <c r="A777" s="22" t="s">
        <v>37</v>
      </c>
      <c r="B777" s="18" t="s">
        <v>390</v>
      </c>
      <c r="C777" s="18" t="s">
        <v>148</v>
      </c>
      <c r="D777" s="18" t="s">
        <v>131</v>
      </c>
      <c r="E777" s="25" t="n">
        <v>850</v>
      </c>
      <c r="F777" s="20" t="n">
        <f aca="false">'прил 3 '!G510</f>
        <v>3.8</v>
      </c>
      <c r="G777" s="20" t="n">
        <f aca="false">'прил 3 '!H510</f>
        <v>0</v>
      </c>
      <c r="H777" s="20" t="n">
        <f aca="false">F777-G777</f>
        <v>3.8</v>
      </c>
      <c r="I777" s="20" t="n">
        <f aca="false">G777/F777*100</f>
        <v>0</v>
      </c>
    </row>
    <row r="778" customFormat="false" ht="15.75" hidden="false" customHeight="false" outlineLevel="0" collapsed="false">
      <c r="A778" s="14" t="s">
        <v>413</v>
      </c>
      <c r="B778" s="15" t="s">
        <v>414</v>
      </c>
      <c r="C778" s="15"/>
      <c r="D778" s="15"/>
      <c r="E778" s="15"/>
      <c r="F778" s="16" t="n">
        <f aca="false">F779+F849</f>
        <v>151235.6</v>
      </c>
      <c r="G778" s="16" t="n">
        <f aca="false">G779+G849</f>
        <v>135292.4</v>
      </c>
      <c r="H778" s="16" t="n">
        <f aca="false">F778-G778</f>
        <v>15943.2</v>
      </c>
      <c r="I778" s="16" t="n">
        <f aca="false">G778/F778*100</f>
        <v>89.4580376578002</v>
      </c>
    </row>
    <row r="779" customFormat="false" ht="15" hidden="false" customHeight="false" outlineLevel="0" collapsed="false">
      <c r="A779" s="17" t="s">
        <v>415</v>
      </c>
      <c r="B779" s="18" t="s">
        <v>414</v>
      </c>
      <c r="C779" s="18" t="s">
        <v>20</v>
      </c>
      <c r="D779" s="18"/>
      <c r="E779" s="18"/>
      <c r="F779" s="20" t="n">
        <f aca="false">F780+F825+F843+F834</f>
        <v>133443.7</v>
      </c>
      <c r="G779" s="20" t="n">
        <f aca="false">G780+G825+G843+G834</f>
        <v>117793.9</v>
      </c>
      <c r="H779" s="20" t="n">
        <f aca="false">F779-G779</f>
        <v>15649.8</v>
      </c>
      <c r="I779" s="20" t="n">
        <f aca="false">G779/F779*100</f>
        <v>88.272357556033</v>
      </c>
    </row>
    <row r="780" customFormat="false" ht="30" hidden="false" customHeight="false" outlineLevel="0" collapsed="false">
      <c r="A780" s="22" t="s">
        <v>635</v>
      </c>
      <c r="B780" s="18" t="s">
        <v>414</v>
      </c>
      <c r="C780" s="18" t="s">
        <v>20</v>
      </c>
      <c r="D780" s="18" t="s">
        <v>636</v>
      </c>
      <c r="E780" s="31"/>
      <c r="F780" s="20" t="n">
        <f aca="false">F781+F807</f>
        <v>113828.1</v>
      </c>
      <c r="G780" s="20" t="n">
        <f aca="false">G781+G807</f>
        <v>106121.5</v>
      </c>
      <c r="H780" s="20" t="n">
        <f aca="false">F780-G780</f>
        <v>7706.59999999999</v>
      </c>
      <c r="I780" s="20" t="n">
        <f aca="false">G780/F780*100</f>
        <v>93.2296155343013</v>
      </c>
    </row>
    <row r="781" customFormat="false" ht="30" hidden="false" customHeight="false" outlineLevel="0" collapsed="false">
      <c r="A781" s="22" t="s">
        <v>659</v>
      </c>
      <c r="B781" s="18" t="s">
        <v>414</v>
      </c>
      <c r="C781" s="18" t="s">
        <v>20</v>
      </c>
      <c r="D781" s="18" t="s">
        <v>660</v>
      </c>
      <c r="E781" s="18"/>
      <c r="F781" s="20" t="n">
        <f aca="false">F782+F797</f>
        <v>88908.1</v>
      </c>
      <c r="G781" s="20" t="n">
        <f aca="false">G782+G797</f>
        <v>81201.5</v>
      </c>
      <c r="H781" s="20" t="n">
        <f aca="false">F781-G781</f>
        <v>7706.59999999999</v>
      </c>
      <c r="I781" s="20" t="n">
        <f aca="false">G781/F781*100</f>
        <v>91.3319483826558</v>
      </c>
    </row>
    <row r="782" customFormat="false" ht="30" hidden="false" customHeight="false" outlineLevel="0" collapsed="false">
      <c r="A782" s="17" t="s">
        <v>661</v>
      </c>
      <c r="B782" s="18" t="s">
        <v>414</v>
      </c>
      <c r="C782" s="18" t="s">
        <v>20</v>
      </c>
      <c r="D782" s="18" t="s">
        <v>662</v>
      </c>
      <c r="E782" s="18"/>
      <c r="F782" s="20" t="n">
        <f aca="false">F783+F794+F791+F788</f>
        <v>21415.2</v>
      </c>
      <c r="G782" s="20" t="n">
        <f aca="false">G783+G794+G791+G788</f>
        <v>17906.5</v>
      </c>
      <c r="H782" s="20" t="n">
        <f aca="false">F782-G782</f>
        <v>3508.7</v>
      </c>
      <c r="I782" s="20" t="n">
        <f aca="false">G782/F782*100</f>
        <v>83.6158429526691</v>
      </c>
    </row>
    <row r="783" customFormat="false" ht="15" hidden="false" customHeight="false" outlineLevel="0" collapsed="false">
      <c r="A783" s="17" t="s">
        <v>663</v>
      </c>
      <c r="B783" s="18" t="s">
        <v>414</v>
      </c>
      <c r="C783" s="18" t="s">
        <v>20</v>
      </c>
      <c r="D783" s="18" t="s">
        <v>664</v>
      </c>
      <c r="E783" s="18"/>
      <c r="F783" s="20" t="n">
        <f aca="false">F784+F786</f>
        <v>1265.2</v>
      </c>
      <c r="G783" s="20" t="n">
        <f aca="false">G784+G786</f>
        <v>1265.2</v>
      </c>
      <c r="H783" s="20" t="n">
        <f aca="false">F783-G783</f>
        <v>0</v>
      </c>
      <c r="I783" s="20" t="n">
        <f aca="false">G783/F783*100</f>
        <v>100</v>
      </c>
    </row>
    <row r="784" customFormat="false" ht="30" hidden="false" customHeight="false" outlineLevel="0" collapsed="false">
      <c r="A784" s="21" t="s">
        <v>31</v>
      </c>
      <c r="B784" s="18" t="s">
        <v>414</v>
      </c>
      <c r="C784" s="18" t="s">
        <v>20</v>
      </c>
      <c r="D784" s="18" t="s">
        <v>664</v>
      </c>
      <c r="E784" s="18" t="s">
        <v>32</v>
      </c>
      <c r="F784" s="20" t="n">
        <f aca="false">F785</f>
        <v>669.2</v>
      </c>
      <c r="G784" s="20" t="n">
        <f aca="false">G785</f>
        <v>669.2</v>
      </c>
      <c r="H784" s="20" t="n">
        <f aca="false">F784-G784</f>
        <v>0</v>
      </c>
      <c r="I784" s="20" t="n">
        <f aca="false">G784/F784*100</f>
        <v>100</v>
      </c>
    </row>
    <row r="785" customFormat="false" ht="30" hidden="false" customHeight="false" outlineLevel="0" collapsed="false">
      <c r="A785" s="21" t="s">
        <v>33</v>
      </c>
      <c r="B785" s="18" t="s">
        <v>414</v>
      </c>
      <c r="C785" s="18" t="s">
        <v>20</v>
      </c>
      <c r="D785" s="18" t="s">
        <v>664</v>
      </c>
      <c r="E785" s="18" t="s">
        <v>34</v>
      </c>
      <c r="F785" s="20" t="n">
        <f aca="false">'прил 3 '!G952</f>
        <v>669.2</v>
      </c>
      <c r="G785" s="20" t="n">
        <f aca="false">'прил 3 '!H952</f>
        <v>669.2</v>
      </c>
      <c r="H785" s="20" t="n">
        <f aca="false">F785-G785</f>
        <v>0</v>
      </c>
      <c r="I785" s="20" t="n">
        <f aca="false">G785/F785*100</f>
        <v>100</v>
      </c>
    </row>
    <row r="786" customFormat="false" ht="30" hidden="false" customHeight="false" outlineLevel="0" collapsed="false">
      <c r="A786" s="21" t="s">
        <v>110</v>
      </c>
      <c r="B786" s="18" t="s">
        <v>414</v>
      </c>
      <c r="C786" s="18" t="s">
        <v>20</v>
      </c>
      <c r="D786" s="18" t="s">
        <v>664</v>
      </c>
      <c r="E786" s="18" t="s">
        <v>111</v>
      </c>
      <c r="F786" s="20" t="n">
        <f aca="false">F787</f>
        <v>596</v>
      </c>
      <c r="G786" s="20" t="n">
        <f aca="false">G787</f>
        <v>596</v>
      </c>
      <c r="H786" s="20" t="n">
        <f aca="false">F786-G786</f>
        <v>0</v>
      </c>
      <c r="I786" s="20" t="n">
        <f aca="false">G786/F786*100</f>
        <v>100</v>
      </c>
    </row>
    <row r="787" customFormat="false" ht="15" hidden="false" customHeight="false" outlineLevel="0" collapsed="false">
      <c r="A787" s="21" t="s">
        <v>112</v>
      </c>
      <c r="B787" s="18" t="s">
        <v>414</v>
      </c>
      <c r="C787" s="18" t="s">
        <v>20</v>
      </c>
      <c r="D787" s="18" t="s">
        <v>664</v>
      </c>
      <c r="E787" s="18" t="s">
        <v>113</v>
      </c>
      <c r="F787" s="20" t="n">
        <f aca="false">'прил 3 '!G954</f>
        <v>596</v>
      </c>
      <c r="G787" s="20" t="n">
        <f aca="false">'прил 3 '!H954</f>
        <v>596</v>
      </c>
      <c r="H787" s="20" t="n">
        <f aca="false">F787-G787</f>
        <v>0</v>
      </c>
      <c r="I787" s="20" t="n">
        <f aca="false">G787/F787*100</f>
        <v>100</v>
      </c>
    </row>
    <row r="788" customFormat="false" ht="30" hidden="false" customHeight="false" outlineLevel="0" collapsed="false">
      <c r="A788" s="21" t="s">
        <v>665</v>
      </c>
      <c r="B788" s="18" t="s">
        <v>414</v>
      </c>
      <c r="C788" s="18" t="s">
        <v>20</v>
      </c>
      <c r="D788" s="18" t="s">
        <v>666</v>
      </c>
      <c r="E788" s="18"/>
      <c r="F788" s="20" t="n">
        <f aca="false">F789</f>
        <v>150</v>
      </c>
      <c r="G788" s="20" t="n">
        <f aca="false">G789</f>
        <v>150</v>
      </c>
      <c r="H788" s="20" t="n">
        <f aca="false">F788-G788</f>
        <v>0</v>
      </c>
      <c r="I788" s="20" t="n">
        <f aca="false">G788/F788*100</f>
        <v>100</v>
      </c>
    </row>
    <row r="789" customFormat="false" ht="30" hidden="false" customHeight="false" outlineLevel="0" collapsed="false">
      <c r="A789" s="21" t="s">
        <v>110</v>
      </c>
      <c r="B789" s="18" t="s">
        <v>414</v>
      </c>
      <c r="C789" s="18" t="s">
        <v>20</v>
      </c>
      <c r="D789" s="18" t="s">
        <v>666</v>
      </c>
      <c r="E789" s="18" t="s">
        <v>111</v>
      </c>
      <c r="F789" s="20" t="n">
        <f aca="false">F790</f>
        <v>150</v>
      </c>
      <c r="G789" s="20" t="n">
        <f aca="false">G790</f>
        <v>150</v>
      </c>
      <c r="H789" s="20" t="n">
        <f aca="false">F789-G789</f>
        <v>0</v>
      </c>
      <c r="I789" s="20" t="n">
        <f aca="false">G789/F789*100</f>
        <v>100</v>
      </c>
    </row>
    <row r="790" customFormat="false" ht="15" hidden="false" customHeight="false" outlineLevel="0" collapsed="false">
      <c r="A790" s="21" t="s">
        <v>112</v>
      </c>
      <c r="B790" s="18" t="s">
        <v>414</v>
      </c>
      <c r="C790" s="18" t="s">
        <v>20</v>
      </c>
      <c r="D790" s="18" t="s">
        <v>666</v>
      </c>
      <c r="E790" s="18" t="s">
        <v>113</v>
      </c>
      <c r="F790" s="20" t="n">
        <f aca="false">'прил 3 '!G957</f>
        <v>150</v>
      </c>
      <c r="G790" s="20" t="n">
        <f aca="false">'прил 3 '!H957</f>
        <v>150</v>
      </c>
      <c r="H790" s="20" t="n">
        <f aca="false">F790-G790</f>
        <v>0</v>
      </c>
      <c r="I790" s="20" t="n">
        <f aca="false">G790/F790*100</f>
        <v>100</v>
      </c>
    </row>
    <row r="791" customFormat="false" ht="30" hidden="false" customHeight="false" outlineLevel="0" collapsed="false">
      <c r="A791" s="21" t="s">
        <v>667</v>
      </c>
      <c r="B791" s="18" t="s">
        <v>414</v>
      </c>
      <c r="C791" s="18" t="s">
        <v>20</v>
      </c>
      <c r="D791" s="18" t="s">
        <v>668</v>
      </c>
      <c r="E791" s="18"/>
      <c r="F791" s="31" t="n">
        <f aca="false">F792</f>
        <v>10000</v>
      </c>
      <c r="G791" s="31" t="n">
        <f aca="false">G792</f>
        <v>8491.9</v>
      </c>
      <c r="H791" s="20" t="n">
        <f aca="false">F791-G791</f>
        <v>1508.1</v>
      </c>
      <c r="I791" s="20" t="n">
        <f aca="false">G791/F791*100</f>
        <v>84.919</v>
      </c>
    </row>
    <row r="792" customFormat="false" ht="30" hidden="false" customHeight="false" outlineLevel="0" collapsed="false">
      <c r="A792" s="21" t="s">
        <v>110</v>
      </c>
      <c r="B792" s="18" t="s">
        <v>414</v>
      </c>
      <c r="C792" s="18" t="s">
        <v>20</v>
      </c>
      <c r="D792" s="18" t="s">
        <v>668</v>
      </c>
      <c r="E792" s="18" t="s">
        <v>111</v>
      </c>
      <c r="F792" s="31" t="n">
        <f aca="false">F793</f>
        <v>10000</v>
      </c>
      <c r="G792" s="31" t="n">
        <f aca="false">G793</f>
        <v>8491.9</v>
      </c>
      <c r="H792" s="20" t="n">
        <f aca="false">F792-G792</f>
        <v>1508.1</v>
      </c>
      <c r="I792" s="20" t="n">
        <f aca="false">G792/F792*100</f>
        <v>84.919</v>
      </c>
    </row>
    <row r="793" customFormat="false" ht="15" hidden="false" customHeight="false" outlineLevel="0" collapsed="false">
      <c r="A793" s="21" t="s">
        <v>112</v>
      </c>
      <c r="B793" s="18" t="s">
        <v>414</v>
      </c>
      <c r="C793" s="18" t="s">
        <v>20</v>
      </c>
      <c r="D793" s="18" t="s">
        <v>668</v>
      </c>
      <c r="E793" s="18" t="s">
        <v>113</v>
      </c>
      <c r="F793" s="31" t="n">
        <f aca="false">'прил 3 '!G960</f>
        <v>10000</v>
      </c>
      <c r="G793" s="31" t="n">
        <f aca="false">'прил 3 '!H960</f>
        <v>8491.9</v>
      </c>
      <c r="H793" s="20" t="n">
        <f aca="false">F793-G793</f>
        <v>1508.1</v>
      </c>
      <c r="I793" s="20" t="n">
        <f aca="false">G793/F793*100</f>
        <v>84.919</v>
      </c>
    </row>
    <row r="794" customFormat="false" ht="15" hidden="false" customHeight="false" outlineLevel="0" collapsed="false">
      <c r="A794" s="21" t="s">
        <v>669</v>
      </c>
      <c r="B794" s="18" t="s">
        <v>414</v>
      </c>
      <c r="C794" s="18" t="s">
        <v>20</v>
      </c>
      <c r="D794" s="18" t="s">
        <v>670</v>
      </c>
      <c r="E794" s="18"/>
      <c r="F794" s="20" t="n">
        <f aca="false">F795</f>
        <v>10000</v>
      </c>
      <c r="G794" s="20" t="n">
        <f aca="false">G795</f>
        <v>7999.4</v>
      </c>
      <c r="H794" s="20" t="n">
        <f aca="false">F794-G794</f>
        <v>2000.6</v>
      </c>
      <c r="I794" s="20" t="n">
        <f aca="false">G794/F794*100</f>
        <v>79.994</v>
      </c>
    </row>
    <row r="795" customFormat="false" ht="30" hidden="false" customHeight="false" outlineLevel="0" collapsed="false">
      <c r="A795" s="21" t="s">
        <v>110</v>
      </c>
      <c r="B795" s="18" t="s">
        <v>414</v>
      </c>
      <c r="C795" s="18" t="s">
        <v>20</v>
      </c>
      <c r="D795" s="18" t="s">
        <v>670</v>
      </c>
      <c r="E795" s="18" t="s">
        <v>111</v>
      </c>
      <c r="F795" s="20" t="n">
        <f aca="false">F796</f>
        <v>10000</v>
      </c>
      <c r="G795" s="20" t="n">
        <f aca="false">G796</f>
        <v>7999.4</v>
      </c>
      <c r="H795" s="20" t="n">
        <f aca="false">F795-G795</f>
        <v>2000.6</v>
      </c>
      <c r="I795" s="20" t="n">
        <f aca="false">G795/F795*100</f>
        <v>79.994</v>
      </c>
    </row>
    <row r="796" customFormat="false" ht="15" hidden="false" customHeight="false" outlineLevel="0" collapsed="false">
      <c r="A796" s="21" t="s">
        <v>112</v>
      </c>
      <c r="B796" s="18" t="s">
        <v>414</v>
      </c>
      <c r="C796" s="18" t="s">
        <v>20</v>
      </c>
      <c r="D796" s="18" t="s">
        <v>670</v>
      </c>
      <c r="E796" s="18" t="s">
        <v>113</v>
      </c>
      <c r="F796" s="20" t="n">
        <f aca="false">'прил 3 '!G963</f>
        <v>10000</v>
      </c>
      <c r="G796" s="20" t="n">
        <f aca="false">'прил 3 '!H963</f>
        <v>7999.4</v>
      </c>
      <c r="H796" s="20" t="n">
        <f aca="false">F796-G796</f>
        <v>2000.6</v>
      </c>
      <c r="I796" s="20" t="n">
        <f aca="false">G796/F796*100</f>
        <v>79.994</v>
      </c>
    </row>
    <row r="797" customFormat="false" ht="30" hidden="false" customHeight="false" outlineLevel="0" collapsed="false">
      <c r="A797" s="17" t="s">
        <v>293</v>
      </c>
      <c r="B797" s="18" t="s">
        <v>414</v>
      </c>
      <c r="C797" s="18" t="s">
        <v>20</v>
      </c>
      <c r="D797" s="18" t="s">
        <v>671</v>
      </c>
      <c r="E797" s="18"/>
      <c r="F797" s="20" t="n">
        <f aca="false">F798+F801+F804</f>
        <v>67492.9</v>
      </c>
      <c r="G797" s="20" t="n">
        <f aca="false">G798+G801+G804</f>
        <v>63295</v>
      </c>
      <c r="H797" s="20" t="n">
        <f aca="false">F797-G797</f>
        <v>4197.89999999999</v>
      </c>
      <c r="I797" s="20" t="n">
        <f aca="false">G797/F797*100</f>
        <v>93.78023466172</v>
      </c>
    </row>
    <row r="798" customFormat="false" ht="30" hidden="false" customHeight="false" outlineLevel="0" collapsed="false">
      <c r="A798" s="17" t="s">
        <v>672</v>
      </c>
      <c r="B798" s="18" t="s">
        <v>414</v>
      </c>
      <c r="C798" s="18" t="s">
        <v>20</v>
      </c>
      <c r="D798" s="18" t="s">
        <v>673</v>
      </c>
      <c r="E798" s="18"/>
      <c r="F798" s="20" t="n">
        <f aca="false">F799</f>
        <v>66895.9</v>
      </c>
      <c r="G798" s="20" t="n">
        <f aca="false">G799</f>
        <v>62698</v>
      </c>
      <c r="H798" s="20" t="n">
        <f aca="false">F798-G798</f>
        <v>4197.89999999999</v>
      </c>
      <c r="I798" s="20" t="n">
        <f aca="false">G798/F798*100</f>
        <v>93.7247275244073</v>
      </c>
    </row>
    <row r="799" customFormat="false" ht="30" hidden="false" customHeight="false" outlineLevel="0" collapsed="false">
      <c r="A799" s="21" t="s">
        <v>110</v>
      </c>
      <c r="B799" s="18" t="s">
        <v>414</v>
      </c>
      <c r="C799" s="18" t="s">
        <v>20</v>
      </c>
      <c r="D799" s="18" t="s">
        <v>673</v>
      </c>
      <c r="E799" s="18" t="s">
        <v>111</v>
      </c>
      <c r="F799" s="20" t="n">
        <f aca="false">F800</f>
        <v>66895.9</v>
      </c>
      <c r="G799" s="20" t="n">
        <f aca="false">G800</f>
        <v>62698</v>
      </c>
      <c r="H799" s="20" t="n">
        <f aca="false">F799-G799</f>
        <v>4197.89999999999</v>
      </c>
      <c r="I799" s="20" t="n">
        <f aca="false">G799/F799*100</f>
        <v>93.7247275244073</v>
      </c>
    </row>
    <row r="800" customFormat="false" ht="15" hidden="false" customHeight="false" outlineLevel="0" collapsed="false">
      <c r="A800" s="21" t="s">
        <v>112</v>
      </c>
      <c r="B800" s="18" t="s">
        <v>414</v>
      </c>
      <c r="C800" s="18" t="s">
        <v>20</v>
      </c>
      <c r="D800" s="18" t="s">
        <v>673</v>
      </c>
      <c r="E800" s="18" t="s">
        <v>113</v>
      </c>
      <c r="F800" s="20" t="n">
        <f aca="false">'прил 3 '!G967</f>
        <v>66895.9</v>
      </c>
      <c r="G800" s="20" t="n">
        <f aca="false">'прил 3 '!H967</f>
        <v>62698</v>
      </c>
      <c r="H800" s="20" t="n">
        <f aca="false">F800-G800</f>
        <v>4197.89999999999</v>
      </c>
      <c r="I800" s="20" t="n">
        <f aca="false">G800/F800*100</f>
        <v>93.7247275244073</v>
      </c>
    </row>
    <row r="801" customFormat="false" ht="60" hidden="false" customHeight="false" outlineLevel="0" collapsed="false">
      <c r="A801" s="21" t="s">
        <v>674</v>
      </c>
      <c r="B801" s="18" t="s">
        <v>414</v>
      </c>
      <c r="C801" s="18" t="s">
        <v>20</v>
      </c>
      <c r="D801" s="18" t="s">
        <v>675</v>
      </c>
      <c r="E801" s="18"/>
      <c r="F801" s="31" t="n">
        <f aca="false">F802</f>
        <v>555</v>
      </c>
      <c r="G801" s="31" t="n">
        <f aca="false">G802</f>
        <v>555</v>
      </c>
      <c r="H801" s="20" t="n">
        <f aca="false">F801-G801</f>
        <v>0</v>
      </c>
      <c r="I801" s="20" t="n">
        <f aca="false">G801/F801*100</f>
        <v>100</v>
      </c>
    </row>
    <row r="802" customFormat="false" ht="30" hidden="false" customHeight="false" outlineLevel="0" collapsed="false">
      <c r="A802" s="21" t="s">
        <v>110</v>
      </c>
      <c r="B802" s="18" t="s">
        <v>414</v>
      </c>
      <c r="C802" s="18" t="s">
        <v>20</v>
      </c>
      <c r="D802" s="18" t="s">
        <v>675</v>
      </c>
      <c r="E802" s="18" t="s">
        <v>111</v>
      </c>
      <c r="F802" s="31" t="n">
        <f aca="false">F803</f>
        <v>555</v>
      </c>
      <c r="G802" s="31" t="n">
        <f aca="false">G803</f>
        <v>555</v>
      </c>
      <c r="H802" s="20" t="n">
        <f aca="false">F802-G802</f>
        <v>0</v>
      </c>
      <c r="I802" s="20" t="n">
        <f aca="false">G802/F802*100</f>
        <v>100</v>
      </c>
    </row>
    <row r="803" customFormat="false" ht="15" hidden="false" customHeight="false" outlineLevel="0" collapsed="false">
      <c r="A803" s="21" t="s">
        <v>112</v>
      </c>
      <c r="B803" s="18" t="s">
        <v>414</v>
      </c>
      <c r="C803" s="18" t="s">
        <v>20</v>
      </c>
      <c r="D803" s="18" t="s">
        <v>675</v>
      </c>
      <c r="E803" s="18" t="s">
        <v>113</v>
      </c>
      <c r="F803" s="31" t="n">
        <f aca="false">'прил 3 '!G970</f>
        <v>555</v>
      </c>
      <c r="G803" s="31" t="n">
        <f aca="false">'прил 3 '!H970</f>
        <v>555</v>
      </c>
      <c r="H803" s="20" t="n">
        <f aca="false">F803-G803</f>
        <v>0</v>
      </c>
      <c r="I803" s="20" t="n">
        <f aca="false">G803/F803*100</f>
        <v>100</v>
      </c>
    </row>
    <row r="804" customFormat="false" ht="45" hidden="false" customHeight="false" outlineLevel="0" collapsed="false">
      <c r="A804" s="21" t="s">
        <v>676</v>
      </c>
      <c r="B804" s="18" t="s">
        <v>414</v>
      </c>
      <c r="C804" s="18" t="s">
        <v>20</v>
      </c>
      <c r="D804" s="18" t="s">
        <v>677</v>
      </c>
      <c r="E804" s="18"/>
      <c r="F804" s="31" t="n">
        <f aca="false">F805</f>
        <v>42</v>
      </c>
      <c r="G804" s="31" t="n">
        <f aca="false">G805</f>
        <v>42</v>
      </c>
      <c r="H804" s="20" t="n">
        <f aca="false">F804-G804</f>
        <v>0</v>
      </c>
      <c r="I804" s="20" t="n">
        <f aca="false">G804/F804*100</f>
        <v>100</v>
      </c>
    </row>
    <row r="805" customFormat="false" ht="30" hidden="false" customHeight="false" outlineLevel="0" collapsed="false">
      <c r="A805" s="21" t="s">
        <v>110</v>
      </c>
      <c r="B805" s="18" t="s">
        <v>414</v>
      </c>
      <c r="C805" s="18" t="s">
        <v>20</v>
      </c>
      <c r="D805" s="18" t="s">
        <v>677</v>
      </c>
      <c r="E805" s="18" t="s">
        <v>111</v>
      </c>
      <c r="F805" s="31" t="n">
        <f aca="false">F806</f>
        <v>42</v>
      </c>
      <c r="G805" s="31" t="n">
        <f aca="false">G806</f>
        <v>42</v>
      </c>
      <c r="H805" s="20" t="n">
        <f aca="false">F805-G805</f>
        <v>0</v>
      </c>
      <c r="I805" s="20" t="n">
        <f aca="false">G805/F805*100</f>
        <v>100</v>
      </c>
    </row>
    <row r="806" customFormat="false" ht="15" hidden="false" customHeight="false" outlineLevel="0" collapsed="false">
      <c r="A806" s="21" t="s">
        <v>112</v>
      </c>
      <c r="B806" s="18" t="s">
        <v>414</v>
      </c>
      <c r="C806" s="18" t="s">
        <v>20</v>
      </c>
      <c r="D806" s="18" t="s">
        <v>677</v>
      </c>
      <c r="E806" s="18" t="s">
        <v>113</v>
      </c>
      <c r="F806" s="31" t="n">
        <f aca="false">'прил 3 '!G973</f>
        <v>42</v>
      </c>
      <c r="G806" s="31" t="n">
        <f aca="false">'прил 3 '!H973</f>
        <v>42</v>
      </c>
      <c r="H806" s="20" t="n">
        <f aca="false">F806-G806</f>
        <v>0</v>
      </c>
      <c r="I806" s="20" t="n">
        <f aca="false">G806/F806*100</f>
        <v>100</v>
      </c>
    </row>
    <row r="807" customFormat="false" ht="15" hidden="false" customHeight="false" outlineLevel="0" collapsed="false">
      <c r="A807" s="22" t="s">
        <v>637</v>
      </c>
      <c r="B807" s="18" t="s">
        <v>414</v>
      </c>
      <c r="C807" s="18" t="s">
        <v>20</v>
      </c>
      <c r="D807" s="18" t="s">
        <v>638</v>
      </c>
      <c r="E807" s="18"/>
      <c r="F807" s="20" t="n">
        <f aca="false">F808+F815</f>
        <v>24920</v>
      </c>
      <c r="G807" s="20" t="n">
        <f aca="false">G808+G815</f>
        <v>24920</v>
      </c>
      <c r="H807" s="20" t="n">
        <f aca="false">F807-G807</f>
        <v>0</v>
      </c>
      <c r="I807" s="20" t="n">
        <f aca="false">G807/F807*100</f>
        <v>100</v>
      </c>
    </row>
    <row r="808" customFormat="false" ht="45" hidden="false" customHeight="false" outlineLevel="0" collapsed="false">
      <c r="A808" s="17" t="s">
        <v>639</v>
      </c>
      <c r="B808" s="18" t="s">
        <v>414</v>
      </c>
      <c r="C808" s="18" t="s">
        <v>20</v>
      </c>
      <c r="D808" s="18" t="s">
        <v>640</v>
      </c>
      <c r="E808" s="18"/>
      <c r="F808" s="20" t="n">
        <f aca="false">F809+F812</f>
        <v>251</v>
      </c>
      <c r="G808" s="20" t="n">
        <f aca="false">G809+G812</f>
        <v>251</v>
      </c>
      <c r="H808" s="20" t="n">
        <f aca="false">F808-G808</f>
        <v>0</v>
      </c>
      <c r="I808" s="20" t="n">
        <f aca="false">G808/F808*100</f>
        <v>100</v>
      </c>
    </row>
    <row r="809" customFormat="false" ht="30" hidden="false" customHeight="false" outlineLevel="0" collapsed="false">
      <c r="A809" s="21" t="s">
        <v>678</v>
      </c>
      <c r="B809" s="18" t="s">
        <v>414</v>
      </c>
      <c r="C809" s="18" t="s">
        <v>20</v>
      </c>
      <c r="D809" s="18" t="s">
        <v>679</v>
      </c>
      <c r="E809" s="18"/>
      <c r="F809" s="31" t="n">
        <f aca="false">F810</f>
        <v>225.9</v>
      </c>
      <c r="G809" s="31" t="n">
        <f aca="false">G810</f>
        <v>225.9</v>
      </c>
      <c r="H809" s="20" t="n">
        <f aca="false">F809-G809</f>
        <v>0</v>
      </c>
      <c r="I809" s="20" t="n">
        <f aca="false">G809/F809*100</f>
        <v>100</v>
      </c>
    </row>
    <row r="810" customFormat="false" ht="30" hidden="false" customHeight="false" outlineLevel="0" collapsed="false">
      <c r="A810" s="21" t="s">
        <v>110</v>
      </c>
      <c r="B810" s="18" t="s">
        <v>414</v>
      </c>
      <c r="C810" s="18" t="s">
        <v>20</v>
      </c>
      <c r="D810" s="18" t="s">
        <v>679</v>
      </c>
      <c r="E810" s="18" t="s">
        <v>111</v>
      </c>
      <c r="F810" s="31" t="n">
        <f aca="false">F811</f>
        <v>225.9</v>
      </c>
      <c r="G810" s="31" t="n">
        <f aca="false">G811</f>
        <v>225.9</v>
      </c>
      <c r="H810" s="20" t="n">
        <f aca="false">F810-G810</f>
        <v>0</v>
      </c>
      <c r="I810" s="20" t="n">
        <f aca="false">G810/F810*100</f>
        <v>100</v>
      </c>
    </row>
    <row r="811" customFormat="false" ht="15" hidden="false" customHeight="false" outlineLevel="0" collapsed="false">
      <c r="A811" s="21" t="s">
        <v>112</v>
      </c>
      <c r="B811" s="18" t="s">
        <v>414</v>
      </c>
      <c r="C811" s="18" t="s">
        <v>20</v>
      </c>
      <c r="D811" s="18" t="s">
        <v>679</v>
      </c>
      <c r="E811" s="18" t="s">
        <v>113</v>
      </c>
      <c r="F811" s="31" t="n">
        <f aca="false">'прил 3 '!G978</f>
        <v>225.9</v>
      </c>
      <c r="G811" s="31" t="n">
        <f aca="false">'прил 3 '!H978</f>
        <v>225.9</v>
      </c>
      <c r="H811" s="20" t="n">
        <f aca="false">F811-G811</f>
        <v>0</v>
      </c>
      <c r="I811" s="20" t="n">
        <f aca="false">G811/F811*100</f>
        <v>100</v>
      </c>
    </row>
    <row r="812" customFormat="false" ht="15" hidden="false" customHeight="false" outlineLevel="0" collapsed="false">
      <c r="A812" s="21" t="s">
        <v>680</v>
      </c>
      <c r="B812" s="18" t="s">
        <v>414</v>
      </c>
      <c r="C812" s="18" t="s">
        <v>20</v>
      </c>
      <c r="D812" s="18" t="s">
        <v>681</v>
      </c>
      <c r="E812" s="18"/>
      <c r="F812" s="31" t="n">
        <f aca="false">F813</f>
        <v>25.1</v>
      </c>
      <c r="G812" s="31" t="n">
        <f aca="false">G813</f>
        <v>25.1</v>
      </c>
      <c r="H812" s="20" t="n">
        <f aca="false">F812-G812</f>
        <v>0</v>
      </c>
      <c r="I812" s="20" t="n">
        <f aca="false">G812/F812*100</f>
        <v>100</v>
      </c>
    </row>
    <row r="813" customFormat="false" ht="30" hidden="false" customHeight="false" outlineLevel="0" collapsed="false">
      <c r="A813" s="21" t="s">
        <v>110</v>
      </c>
      <c r="B813" s="18" t="s">
        <v>414</v>
      </c>
      <c r="C813" s="18" t="s">
        <v>20</v>
      </c>
      <c r="D813" s="18" t="s">
        <v>681</v>
      </c>
      <c r="E813" s="18" t="s">
        <v>111</v>
      </c>
      <c r="F813" s="31" t="n">
        <f aca="false">F814</f>
        <v>25.1</v>
      </c>
      <c r="G813" s="31" t="n">
        <f aca="false">G814</f>
        <v>25.1</v>
      </c>
      <c r="H813" s="20" t="n">
        <f aca="false">F813-G813</f>
        <v>0</v>
      </c>
      <c r="I813" s="20" t="n">
        <f aca="false">G813/F813*100</f>
        <v>100</v>
      </c>
    </row>
    <row r="814" customFormat="false" ht="15" hidden="false" customHeight="false" outlineLevel="0" collapsed="false">
      <c r="A814" s="21" t="s">
        <v>112</v>
      </c>
      <c r="B814" s="18" t="s">
        <v>414</v>
      </c>
      <c r="C814" s="18" t="s">
        <v>20</v>
      </c>
      <c r="D814" s="18" t="s">
        <v>681</v>
      </c>
      <c r="E814" s="18" t="s">
        <v>113</v>
      </c>
      <c r="F814" s="31" t="n">
        <f aca="false">'прил 3 '!G981</f>
        <v>25.1</v>
      </c>
      <c r="G814" s="31" t="n">
        <f aca="false">'прил 3 '!H981</f>
        <v>25.1</v>
      </c>
      <c r="H814" s="20" t="n">
        <f aca="false">F814-G814</f>
        <v>0</v>
      </c>
      <c r="I814" s="20" t="n">
        <f aca="false">G814/F814*100</f>
        <v>100</v>
      </c>
    </row>
    <row r="815" customFormat="false" ht="30" hidden="false" customHeight="false" outlineLevel="0" collapsed="false">
      <c r="A815" s="17" t="s">
        <v>293</v>
      </c>
      <c r="B815" s="18" t="s">
        <v>414</v>
      </c>
      <c r="C815" s="18" t="s">
        <v>20</v>
      </c>
      <c r="D815" s="18" t="s">
        <v>682</v>
      </c>
      <c r="E815" s="18"/>
      <c r="F815" s="20" t="n">
        <f aca="false">F816+F819+F822</f>
        <v>24669</v>
      </c>
      <c r="G815" s="20" t="n">
        <f aca="false">G816+G819+G822</f>
        <v>24669</v>
      </c>
      <c r="H815" s="20" t="n">
        <f aca="false">F815-G815</f>
        <v>0</v>
      </c>
      <c r="I815" s="20" t="n">
        <f aca="false">G815/F815*100</f>
        <v>100</v>
      </c>
    </row>
    <row r="816" customFormat="false" ht="15" hidden="false" customHeight="false" outlineLevel="0" collapsed="false">
      <c r="A816" s="17" t="s">
        <v>683</v>
      </c>
      <c r="B816" s="18" t="s">
        <v>414</v>
      </c>
      <c r="C816" s="18" t="s">
        <v>20</v>
      </c>
      <c r="D816" s="18" t="s">
        <v>684</v>
      </c>
      <c r="E816" s="18"/>
      <c r="F816" s="20" t="n">
        <f aca="false">F817</f>
        <v>24487</v>
      </c>
      <c r="G816" s="20" t="n">
        <f aca="false">G817</f>
        <v>24487</v>
      </c>
      <c r="H816" s="20" t="n">
        <f aca="false">F816-G816</f>
        <v>0</v>
      </c>
      <c r="I816" s="20" t="n">
        <f aca="false">G816/F816*100</f>
        <v>100</v>
      </c>
    </row>
    <row r="817" customFormat="false" ht="30" hidden="false" customHeight="false" outlineLevel="0" collapsed="false">
      <c r="A817" s="21" t="s">
        <v>110</v>
      </c>
      <c r="B817" s="18" t="s">
        <v>414</v>
      </c>
      <c r="C817" s="18" t="s">
        <v>20</v>
      </c>
      <c r="D817" s="18" t="s">
        <v>684</v>
      </c>
      <c r="E817" s="18" t="s">
        <v>111</v>
      </c>
      <c r="F817" s="20" t="n">
        <f aca="false">F818</f>
        <v>24487</v>
      </c>
      <c r="G817" s="20" t="n">
        <f aca="false">G818</f>
        <v>24487</v>
      </c>
      <c r="H817" s="20" t="n">
        <f aca="false">F817-G817</f>
        <v>0</v>
      </c>
      <c r="I817" s="20" t="n">
        <f aca="false">G817/F817*100</f>
        <v>100</v>
      </c>
    </row>
    <row r="818" customFormat="false" ht="15" hidden="false" customHeight="false" outlineLevel="0" collapsed="false">
      <c r="A818" s="21" t="s">
        <v>112</v>
      </c>
      <c r="B818" s="18" t="s">
        <v>414</v>
      </c>
      <c r="C818" s="18" t="s">
        <v>20</v>
      </c>
      <c r="D818" s="18" t="s">
        <v>684</v>
      </c>
      <c r="E818" s="18" t="s">
        <v>113</v>
      </c>
      <c r="F818" s="20" t="n">
        <f aca="false">'прил 3 '!G985</f>
        <v>24487</v>
      </c>
      <c r="G818" s="20" t="n">
        <f aca="false">'прил 3 '!H985</f>
        <v>24487</v>
      </c>
      <c r="H818" s="20" t="n">
        <f aca="false">F818-G818</f>
        <v>0</v>
      </c>
      <c r="I818" s="20" t="n">
        <f aca="false">G818/F818*100</f>
        <v>100</v>
      </c>
    </row>
    <row r="819" customFormat="false" ht="60" hidden="false" customHeight="false" outlineLevel="0" collapsed="false">
      <c r="A819" s="21" t="s">
        <v>685</v>
      </c>
      <c r="B819" s="18" t="s">
        <v>414</v>
      </c>
      <c r="C819" s="18" t="s">
        <v>20</v>
      </c>
      <c r="D819" s="18" t="s">
        <v>686</v>
      </c>
      <c r="E819" s="18"/>
      <c r="F819" s="20" t="n">
        <f aca="false">F820</f>
        <v>169</v>
      </c>
      <c r="G819" s="20" t="n">
        <f aca="false">G820</f>
        <v>169</v>
      </c>
      <c r="H819" s="20" t="n">
        <f aca="false">F819-G819</f>
        <v>0</v>
      </c>
      <c r="I819" s="20" t="n">
        <f aca="false">G819/F819*100</f>
        <v>100</v>
      </c>
    </row>
    <row r="820" customFormat="false" ht="30" hidden="false" customHeight="false" outlineLevel="0" collapsed="false">
      <c r="A820" s="21" t="s">
        <v>110</v>
      </c>
      <c r="B820" s="18" t="s">
        <v>414</v>
      </c>
      <c r="C820" s="18" t="s">
        <v>20</v>
      </c>
      <c r="D820" s="18" t="s">
        <v>686</v>
      </c>
      <c r="E820" s="18" t="s">
        <v>111</v>
      </c>
      <c r="F820" s="20" t="n">
        <f aca="false">F821</f>
        <v>169</v>
      </c>
      <c r="G820" s="20" t="n">
        <f aca="false">G821</f>
        <v>169</v>
      </c>
      <c r="H820" s="20" t="n">
        <f aca="false">F820-G820</f>
        <v>0</v>
      </c>
      <c r="I820" s="20" t="n">
        <f aca="false">G820/F820*100</f>
        <v>100</v>
      </c>
    </row>
    <row r="821" customFormat="false" ht="15" hidden="false" customHeight="false" outlineLevel="0" collapsed="false">
      <c r="A821" s="21" t="s">
        <v>112</v>
      </c>
      <c r="B821" s="18" t="s">
        <v>414</v>
      </c>
      <c r="C821" s="18" t="s">
        <v>20</v>
      </c>
      <c r="D821" s="18" t="s">
        <v>686</v>
      </c>
      <c r="E821" s="18" t="s">
        <v>113</v>
      </c>
      <c r="F821" s="20" t="n">
        <f aca="false">'прил 3 '!G988</f>
        <v>169</v>
      </c>
      <c r="G821" s="20" t="n">
        <f aca="false">'прил 3 '!H988</f>
        <v>169</v>
      </c>
      <c r="H821" s="20" t="n">
        <f aca="false">F821-G821</f>
        <v>0</v>
      </c>
      <c r="I821" s="20" t="n">
        <f aca="false">G821/F821*100</f>
        <v>100</v>
      </c>
    </row>
    <row r="822" customFormat="false" ht="45" hidden="false" customHeight="false" outlineLevel="0" collapsed="false">
      <c r="A822" s="21" t="s">
        <v>687</v>
      </c>
      <c r="B822" s="18" t="s">
        <v>414</v>
      </c>
      <c r="C822" s="18" t="s">
        <v>20</v>
      </c>
      <c r="D822" s="18" t="s">
        <v>688</v>
      </c>
      <c r="E822" s="18"/>
      <c r="F822" s="20" t="n">
        <f aca="false">F823</f>
        <v>13</v>
      </c>
      <c r="G822" s="20" t="n">
        <f aca="false">G823</f>
        <v>13</v>
      </c>
      <c r="H822" s="20" t="n">
        <f aca="false">F822-G822</f>
        <v>0</v>
      </c>
      <c r="I822" s="20" t="n">
        <f aca="false">G822/F822*100</f>
        <v>100</v>
      </c>
    </row>
    <row r="823" customFormat="false" ht="30" hidden="false" customHeight="false" outlineLevel="0" collapsed="false">
      <c r="A823" s="21" t="s">
        <v>110</v>
      </c>
      <c r="B823" s="18" t="s">
        <v>414</v>
      </c>
      <c r="C823" s="18" t="s">
        <v>20</v>
      </c>
      <c r="D823" s="18" t="s">
        <v>688</v>
      </c>
      <c r="E823" s="18" t="s">
        <v>111</v>
      </c>
      <c r="F823" s="20" t="n">
        <f aca="false">F824</f>
        <v>13</v>
      </c>
      <c r="G823" s="20" t="n">
        <f aca="false">G824</f>
        <v>13</v>
      </c>
      <c r="H823" s="20" t="n">
        <f aca="false">F823-G823</f>
        <v>0</v>
      </c>
      <c r="I823" s="20" t="n">
        <f aca="false">G823/F823*100</f>
        <v>100</v>
      </c>
    </row>
    <row r="824" customFormat="false" ht="15" hidden="false" customHeight="false" outlineLevel="0" collapsed="false">
      <c r="A824" s="21" t="s">
        <v>112</v>
      </c>
      <c r="B824" s="18" t="s">
        <v>414</v>
      </c>
      <c r="C824" s="18" t="s">
        <v>20</v>
      </c>
      <c r="D824" s="18" t="s">
        <v>688</v>
      </c>
      <c r="E824" s="18" t="s">
        <v>113</v>
      </c>
      <c r="F824" s="20" t="n">
        <f aca="false">'прил 3 '!G991</f>
        <v>13</v>
      </c>
      <c r="G824" s="20" t="n">
        <f aca="false">'прил 3 '!H991</f>
        <v>13</v>
      </c>
      <c r="H824" s="20" t="n">
        <f aca="false">F824-G824</f>
        <v>0</v>
      </c>
      <c r="I824" s="20" t="n">
        <f aca="false">G824/F824*100</f>
        <v>100</v>
      </c>
    </row>
    <row r="825" customFormat="false" ht="30" hidden="false" customHeight="false" outlineLevel="0" collapsed="false">
      <c r="A825" s="17" t="s">
        <v>149</v>
      </c>
      <c r="B825" s="18" t="s">
        <v>414</v>
      </c>
      <c r="C825" s="18" t="s">
        <v>20</v>
      </c>
      <c r="D825" s="18" t="s">
        <v>150</v>
      </c>
      <c r="E825" s="18"/>
      <c r="F825" s="20" t="n">
        <f aca="false">F826</f>
        <v>140</v>
      </c>
      <c r="G825" s="20" t="n">
        <f aca="false">G826</f>
        <v>0</v>
      </c>
      <c r="H825" s="20" t="n">
        <f aca="false">F825-G825</f>
        <v>140</v>
      </c>
      <c r="I825" s="20" t="n">
        <f aca="false">G825/F825*100</f>
        <v>0</v>
      </c>
    </row>
    <row r="826" customFormat="false" ht="45" hidden="false" customHeight="false" outlineLevel="0" collapsed="false">
      <c r="A826" s="17" t="s">
        <v>207</v>
      </c>
      <c r="B826" s="18" t="s">
        <v>414</v>
      </c>
      <c r="C826" s="18" t="s">
        <v>20</v>
      </c>
      <c r="D826" s="18" t="s">
        <v>208</v>
      </c>
      <c r="E826" s="18"/>
      <c r="F826" s="20" t="n">
        <f aca="false">F827</f>
        <v>140</v>
      </c>
      <c r="G826" s="20" t="n">
        <f aca="false">G827</f>
        <v>0</v>
      </c>
      <c r="H826" s="20" t="n">
        <f aca="false">F826-G826</f>
        <v>140</v>
      </c>
      <c r="I826" s="20" t="n">
        <f aca="false">G826/F826*100</f>
        <v>0</v>
      </c>
    </row>
    <row r="827" customFormat="false" ht="30" hidden="false" customHeight="false" outlineLevel="0" collapsed="false">
      <c r="A827" s="17" t="s">
        <v>209</v>
      </c>
      <c r="B827" s="18" t="s">
        <v>414</v>
      </c>
      <c r="C827" s="18" t="s">
        <v>20</v>
      </c>
      <c r="D827" s="18" t="s">
        <v>210</v>
      </c>
      <c r="E827" s="18"/>
      <c r="F827" s="20" t="n">
        <f aca="false">F828+F831</f>
        <v>140</v>
      </c>
      <c r="G827" s="20" t="n">
        <f aca="false">G828+G831</f>
        <v>0</v>
      </c>
      <c r="H827" s="20" t="n">
        <f aca="false">F827-G827</f>
        <v>140</v>
      </c>
      <c r="I827" s="20" t="n">
        <f aca="false">G827/F827*100</f>
        <v>0</v>
      </c>
    </row>
    <row r="828" customFormat="false" ht="30" hidden="false" customHeight="false" outlineLevel="0" collapsed="false">
      <c r="A828" s="22" t="s">
        <v>215</v>
      </c>
      <c r="B828" s="18" t="s">
        <v>414</v>
      </c>
      <c r="C828" s="18" t="s">
        <v>20</v>
      </c>
      <c r="D828" s="18" t="s">
        <v>546</v>
      </c>
      <c r="E828" s="18"/>
      <c r="F828" s="20" t="n">
        <f aca="false">F829</f>
        <v>120</v>
      </c>
      <c r="G828" s="20" t="n">
        <f aca="false">G829</f>
        <v>0</v>
      </c>
      <c r="H828" s="20" t="n">
        <f aca="false">F828-G828</f>
        <v>120</v>
      </c>
      <c r="I828" s="20" t="n">
        <f aca="false">G828/F828*100</f>
        <v>0</v>
      </c>
    </row>
    <row r="829" customFormat="false" ht="30" hidden="false" customHeight="false" outlineLevel="0" collapsed="false">
      <c r="A829" s="21" t="s">
        <v>110</v>
      </c>
      <c r="B829" s="18" t="s">
        <v>414</v>
      </c>
      <c r="C829" s="18" t="s">
        <v>20</v>
      </c>
      <c r="D829" s="18" t="s">
        <v>546</v>
      </c>
      <c r="E829" s="18" t="s">
        <v>111</v>
      </c>
      <c r="F829" s="20" t="n">
        <f aca="false">F830</f>
        <v>120</v>
      </c>
      <c r="G829" s="20" t="n">
        <f aca="false">G830</f>
        <v>0</v>
      </c>
      <c r="H829" s="20" t="n">
        <f aca="false">F829-G829</f>
        <v>120</v>
      </c>
      <c r="I829" s="20" t="n">
        <f aca="false">G829/F829*100</f>
        <v>0</v>
      </c>
    </row>
    <row r="830" customFormat="false" ht="15" hidden="false" customHeight="false" outlineLevel="0" collapsed="false">
      <c r="A830" s="21" t="s">
        <v>112</v>
      </c>
      <c r="B830" s="18" t="s">
        <v>414</v>
      </c>
      <c r="C830" s="18" t="s">
        <v>20</v>
      </c>
      <c r="D830" s="18" t="s">
        <v>546</v>
      </c>
      <c r="E830" s="18" t="s">
        <v>113</v>
      </c>
      <c r="F830" s="20" t="n">
        <f aca="false">'прил 3 '!G997</f>
        <v>120</v>
      </c>
      <c r="G830" s="20" t="n">
        <f aca="false">'прил 3 '!H997</f>
        <v>0</v>
      </c>
      <c r="H830" s="20" t="n">
        <f aca="false">F830-G830</f>
        <v>120</v>
      </c>
      <c r="I830" s="20" t="n">
        <f aca="false">G830/F830*100</f>
        <v>0</v>
      </c>
    </row>
    <row r="831" customFormat="false" ht="30" hidden="false" customHeight="false" outlineLevel="0" collapsed="false">
      <c r="A831" s="22" t="s">
        <v>211</v>
      </c>
      <c r="B831" s="18" t="s">
        <v>414</v>
      </c>
      <c r="C831" s="18" t="s">
        <v>20</v>
      </c>
      <c r="D831" s="18" t="s">
        <v>212</v>
      </c>
      <c r="E831" s="18"/>
      <c r="F831" s="20" t="n">
        <f aca="false">F832</f>
        <v>20</v>
      </c>
      <c r="G831" s="20" t="n">
        <f aca="false">G832</f>
        <v>0</v>
      </c>
      <c r="H831" s="20" t="n">
        <f aca="false">F831-G831</f>
        <v>20</v>
      </c>
      <c r="I831" s="20" t="n">
        <f aca="false">G831/F831*100</f>
        <v>0</v>
      </c>
    </row>
    <row r="832" customFormat="false" ht="30" hidden="false" customHeight="false" outlineLevel="0" collapsed="false">
      <c r="A832" s="21" t="s">
        <v>110</v>
      </c>
      <c r="B832" s="18" t="s">
        <v>414</v>
      </c>
      <c r="C832" s="18" t="s">
        <v>20</v>
      </c>
      <c r="D832" s="18" t="s">
        <v>212</v>
      </c>
      <c r="E832" s="18" t="s">
        <v>111</v>
      </c>
      <c r="F832" s="20" t="n">
        <f aca="false">F833</f>
        <v>20</v>
      </c>
      <c r="G832" s="20" t="n">
        <f aca="false">G833</f>
        <v>0</v>
      </c>
      <c r="H832" s="20" t="n">
        <f aca="false">F832-G832</f>
        <v>20</v>
      </c>
      <c r="I832" s="20" t="n">
        <f aca="false">G832/F832*100</f>
        <v>0</v>
      </c>
    </row>
    <row r="833" customFormat="false" ht="15" hidden="false" customHeight="false" outlineLevel="0" collapsed="false">
      <c r="A833" s="21" t="s">
        <v>112</v>
      </c>
      <c r="B833" s="18" t="s">
        <v>414</v>
      </c>
      <c r="C833" s="18" t="s">
        <v>20</v>
      </c>
      <c r="D833" s="18" t="s">
        <v>212</v>
      </c>
      <c r="E833" s="18" t="s">
        <v>113</v>
      </c>
      <c r="F833" s="20" t="n">
        <f aca="false">'прил 3 '!G1000</f>
        <v>20</v>
      </c>
      <c r="G833" s="20" t="n">
        <f aca="false">'прил 3 '!H1000</f>
        <v>0</v>
      </c>
      <c r="H833" s="20" t="n">
        <f aca="false">F833-G833</f>
        <v>20</v>
      </c>
      <c r="I833" s="20" t="n">
        <f aca="false">G833/F833*100</f>
        <v>0</v>
      </c>
    </row>
    <row r="834" customFormat="false" ht="30" hidden="false" customHeight="false" outlineLevel="0" collapsed="false">
      <c r="A834" s="17" t="s">
        <v>281</v>
      </c>
      <c r="B834" s="18" t="s">
        <v>414</v>
      </c>
      <c r="C834" s="18" t="s">
        <v>20</v>
      </c>
      <c r="D834" s="18" t="s">
        <v>282</v>
      </c>
      <c r="E834" s="18"/>
      <c r="F834" s="20" t="n">
        <f aca="false">F835</f>
        <v>18925.6</v>
      </c>
      <c r="G834" s="20" t="n">
        <f aca="false">G835</f>
        <v>11672.4</v>
      </c>
      <c r="H834" s="20" t="n">
        <f aca="false">F834-G834</f>
        <v>7253.2</v>
      </c>
      <c r="I834" s="20" t="n">
        <f aca="false">G834/F834*100</f>
        <v>61.6751912753096</v>
      </c>
    </row>
    <row r="835" customFormat="false" ht="30" hidden="false" customHeight="false" outlineLevel="0" collapsed="false">
      <c r="A835" s="17" t="s">
        <v>291</v>
      </c>
      <c r="B835" s="18" t="s">
        <v>414</v>
      </c>
      <c r="C835" s="18" t="s">
        <v>20</v>
      </c>
      <c r="D835" s="18" t="s">
        <v>292</v>
      </c>
      <c r="E835" s="18"/>
      <c r="F835" s="20" t="n">
        <f aca="false">F836</f>
        <v>18925.6</v>
      </c>
      <c r="G835" s="20" t="n">
        <f aca="false">G836</f>
        <v>11672.4</v>
      </c>
      <c r="H835" s="20" t="n">
        <f aca="false">F835-G835</f>
        <v>7253.2</v>
      </c>
      <c r="I835" s="20" t="n">
        <f aca="false">G835/F835*100</f>
        <v>61.6751912753096</v>
      </c>
    </row>
    <row r="836" customFormat="false" ht="30" hidden="false" customHeight="false" outlineLevel="0" collapsed="false">
      <c r="A836" s="17" t="s">
        <v>416</v>
      </c>
      <c r="B836" s="18" t="s">
        <v>414</v>
      </c>
      <c r="C836" s="18" t="s">
        <v>20</v>
      </c>
      <c r="D836" s="18" t="s">
        <v>417</v>
      </c>
      <c r="E836" s="18"/>
      <c r="F836" s="20" t="n">
        <f aca="false">F840+F837</f>
        <v>18925.6</v>
      </c>
      <c r="G836" s="20" t="n">
        <f aca="false">G840+G837</f>
        <v>11672.4</v>
      </c>
      <c r="H836" s="20" t="n">
        <f aca="false">F836-G836</f>
        <v>7253.2</v>
      </c>
      <c r="I836" s="20" t="n">
        <f aca="false">G836/F836*100</f>
        <v>61.6751912753096</v>
      </c>
    </row>
    <row r="837" customFormat="false" ht="60" hidden="false" customHeight="false" outlineLevel="0" collapsed="false">
      <c r="A837" s="17" t="s">
        <v>418</v>
      </c>
      <c r="B837" s="18" t="s">
        <v>414</v>
      </c>
      <c r="C837" s="18" t="s">
        <v>20</v>
      </c>
      <c r="D837" s="18" t="s">
        <v>419</v>
      </c>
      <c r="E837" s="18"/>
      <c r="F837" s="20" t="n">
        <f aca="false">F838</f>
        <v>9.6</v>
      </c>
      <c r="G837" s="20" t="n">
        <f aca="false">G838</f>
        <v>5.8</v>
      </c>
      <c r="H837" s="20" t="n">
        <f aca="false">F837-G837</f>
        <v>3.8</v>
      </c>
      <c r="I837" s="20" t="n">
        <f aca="false">G837/F837*100</f>
        <v>60.4166666666667</v>
      </c>
    </row>
    <row r="838" customFormat="false" ht="30" hidden="false" customHeight="false" outlineLevel="0" collapsed="false">
      <c r="A838" s="26" t="s">
        <v>31</v>
      </c>
      <c r="B838" s="18" t="s">
        <v>414</v>
      </c>
      <c r="C838" s="18" t="s">
        <v>20</v>
      </c>
      <c r="D838" s="18" t="s">
        <v>419</v>
      </c>
      <c r="E838" s="18" t="s">
        <v>32</v>
      </c>
      <c r="F838" s="20" t="n">
        <f aca="false">F839</f>
        <v>9.6</v>
      </c>
      <c r="G838" s="20" t="n">
        <f aca="false">G839</f>
        <v>5.8</v>
      </c>
      <c r="H838" s="20" t="n">
        <f aca="false">F838-G838</f>
        <v>3.8</v>
      </c>
      <c r="I838" s="20" t="n">
        <f aca="false">G838/F838*100</f>
        <v>60.4166666666667</v>
      </c>
    </row>
    <row r="839" customFormat="false" ht="30" hidden="false" customHeight="false" outlineLevel="0" collapsed="false">
      <c r="A839" s="26" t="s">
        <v>33</v>
      </c>
      <c r="B839" s="18" t="s">
        <v>414</v>
      </c>
      <c r="C839" s="18" t="s">
        <v>20</v>
      </c>
      <c r="D839" s="18" t="s">
        <v>419</v>
      </c>
      <c r="E839" s="18" t="s">
        <v>34</v>
      </c>
      <c r="F839" s="20" t="n">
        <f aca="false">'прил 3 '!G518</f>
        <v>9.6</v>
      </c>
      <c r="G839" s="20" t="n">
        <f aca="false">'прил 3 '!H518</f>
        <v>5.8</v>
      </c>
      <c r="H839" s="20" t="n">
        <f aca="false">F839-G839</f>
        <v>3.8</v>
      </c>
      <c r="I839" s="20" t="n">
        <f aca="false">G839/F839*100</f>
        <v>60.4166666666667</v>
      </c>
    </row>
    <row r="840" customFormat="false" ht="90" hidden="false" customHeight="false" outlineLevel="0" collapsed="false">
      <c r="A840" s="17" t="s">
        <v>420</v>
      </c>
      <c r="B840" s="18" t="s">
        <v>414</v>
      </c>
      <c r="C840" s="18" t="s">
        <v>20</v>
      </c>
      <c r="D840" s="18" t="s">
        <v>421</v>
      </c>
      <c r="E840" s="18"/>
      <c r="F840" s="20" t="n">
        <f aca="false">F841</f>
        <v>18916</v>
      </c>
      <c r="G840" s="20" t="n">
        <f aca="false">G841</f>
        <v>11666.6</v>
      </c>
      <c r="H840" s="20" t="n">
        <f aca="false">F840-G840</f>
        <v>7249.4</v>
      </c>
      <c r="I840" s="20" t="n">
        <f aca="false">G840/F840*100</f>
        <v>61.6758299851977</v>
      </c>
    </row>
    <row r="841" customFormat="false" ht="30" hidden="false" customHeight="false" outlineLevel="0" collapsed="false">
      <c r="A841" s="26" t="s">
        <v>31</v>
      </c>
      <c r="B841" s="18" t="s">
        <v>414</v>
      </c>
      <c r="C841" s="18" t="s">
        <v>20</v>
      </c>
      <c r="D841" s="18" t="s">
        <v>421</v>
      </c>
      <c r="E841" s="18" t="s">
        <v>32</v>
      </c>
      <c r="F841" s="20" t="n">
        <f aca="false">F842</f>
        <v>18916</v>
      </c>
      <c r="G841" s="20" t="n">
        <f aca="false">G842</f>
        <v>11666.6</v>
      </c>
      <c r="H841" s="20" t="n">
        <f aca="false">F841-G841</f>
        <v>7249.4</v>
      </c>
      <c r="I841" s="20" t="n">
        <f aca="false">G841/F841*100</f>
        <v>61.6758299851977</v>
      </c>
    </row>
    <row r="842" customFormat="false" ht="30" hidden="false" customHeight="false" outlineLevel="0" collapsed="false">
      <c r="A842" s="26" t="s">
        <v>33</v>
      </c>
      <c r="B842" s="18" t="s">
        <v>414</v>
      </c>
      <c r="C842" s="18" t="s">
        <v>20</v>
      </c>
      <c r="D842" s="18" t="s">
        <v>421</v>
      </c>
      <c r="E842" s="18" t="s">
        <v>34</v>
      </c>
      <c r="F842" s="20" t="n">
        <f aca="false">'прил 3 '!G521</f>
        <v>18916</v>
      </c>
      <c r="G842" s="20" t="n">
        <f aca="false">'прил 3 '!H521</f>
        <v>11666.6</v>
      </c>
      <c r="H842" s="20" t="n">
        <f aca="false">F842-G842</f>
        <v>7249.4</v>
      </c>
      <c r="I842" s="20" t="n">
        <f aca="false">G842/F842*100</f>
        <v>61.6758299851977</v>
      </c>
    </row>
    <row r="843" customFormat="false" ht="30" hidden="false" customHeight="false" outlineLevel="0" collapsed="false">
      <c r="A843" s="22" t="s">
        <v>470</v>
      </c>
      <c r="B843" s="18" t="s">
        <v>414</v>
      </c>
      <c r="C843" s="18" t="s">
        <v>20</v>
      </c>
      <c r="D843" s="18" t="s">
        <v>471</v>
      </c>
      <c r="E843" s="18"/>
      <c r="F843" s="20" t="n">
        <f aca="false">F844</f>
        <v>550</v>
      </c>
      <c r="G843" s="20" t="n">
        <f aca="false">G844</f>
        <v>0</v>
      </c>
      <c r="H843" s="20" t="n">
        <f aca="false">F843-G843</f>
        <v>550</v>
      </c>
      <c r="I843" s="20" t="n">
        <f aca="false">G843/F843*100</f>
        <v>0</v>
      </c>
    </row>
    <row r="844" customFormat="false" ht="15" hidden="false" customHeight="false" outlineLevel="0" collapsed="false">
      <c r="A844" s="17" t="s">
        <v>547</v>
      </c>
      <c r="B844" s="18" t="s">
        <v>414</v>
      </c>
      <c r="C844" s="18" t="s">
        <v>20</v>
      </c>
      <c r="D844" s="30" t="s">
        <v>548</v>
      </c>
      <c r="E844" s="18"/>
      <c r="F844" s="20" t="n">
        <f aca="false">F845</f>
        <v>550</v>
      </c>
      <c r="G844" s="20" t="n">
        <f aca="false">G845</f>
        <v>0</v>
      </c>
      <c r="H844" s="20" t="n">
        <f aca="false">F844-G844</f>
        <v>550</v>
      </c>
      <c r="I844" s="20" t="n">
        <f aca="false">G844/F844*100</f>
        <v>0</v>
      </c>
    </row>
    <row r="845" customFormat="false" ht="30" hidden="false" customHeight="false" outlineLevel="0" collapsed="false">
      <c r="A845" s="23" t="s">
        <v>549</v>
      </c>
      <c r="B845" s="18" t="s">
        <v>414</v>
      </c>
      <c r="C845" s="18" t="s">
        <v>20</v>
      </c>
      <c r="D845" s="18" t="s">
        <v>550</v>
      </c>
      <c r="E845" s="18"/>
      <c r="F845" s="20" t="n">
        <f aca="false">F846</f>
        <v>550</v>
      </c>
      <c r="G845" s="20" t="n">
        <f aca="false">G846</f>
        <v>0</v>
      </c>
      <c r="H845" s="20" t="n">
        <f aca="false">F845-G845</f>
        <v>550</v>
      </c>
      <c r="I845" s="20" t="n">
        <f aca="false">G845/F845*100</f>
        <v>0</v>
      </c>
    </row>
    <row r="846" customFormat="false" ht="15" hidden="false" customHeight="false" outlineLevel="0" collapsed="false">
      <c r="A846" s="21" t="s">
        <v>689</v>
      </c>
      <c r="B846" s="18" t="s">
        <v>414</v>
      </c>
      <c r="C846" s="18" t="s">
        <v>20</v>
      </c>
      <c r="D846" s="18" t="s">
        <v>690</v>
      </c>
      <c r="E846" s="18"/>
      <c r="F846" s="20" t="n">
        <f aca="false">F847</f>
        <v>550</v>
      </c>
      <c r="G846" s="20" t="n">
        <f aca="false">G847</f>
        <v>0</v>
      </c>
      <c r="H846" s="20" t="n">
        <f aca="false">F846-G846</f>
        <v>550</v>
      </c>
      <c r="I846" s="20" t="n">
        <f aca="false">G846/F846*100</f>
        <v>0</v>
      </c>
    </row>
    <row r="847" customFormat="false" ht="30" hidden="false" customHeight="false" outlineLevel="0" collapsed="false">
      <c r="A847" s="21" t="s">
        <v>110</v>
      </c>
      <c r="B847" s="18" t="s">
        <v>414</v>
      </c>
      <c r="C847" s="18" t="s">
        <v>20</v>
      </c>
      <c r="D847" s="18" t="s">
        <v>690</v>
      </c>
      <c r="E847" s="18" t="s">
        <v>111</v>
      </c>
      <c r="F847" s="20" t="n">
        <f aca="false">F848</f>
        <v>550</v>
      </c>
      <c r="G847" s="20" t="n">
        <f aca="false">G848</f>
        <v>0</v>
      </c>
      <c r="H847" s="20" t="n">
        <f aca="false">F847-G847</f>
        <v>550</v>
      </c>
      <c r="I847" s="20" t="n">
        <f aca="false">G847/F847*100</f>
        <v>0</v>
      </c>
    </row>
    <row r="848" customFormat="false" ht="15" hidden="false" customHeight="false" outlineLevel="0" collapsed="false">
      <c r="A848" s="21" t="s">
        <v>112</v>
      </c>
      <c r="B848" s="18" t="s">
        <v>414</v>
      </c>
      <c r="C848" s="18" t="s">
        <v>20</v>
      </c>
      <c r="D848" s="18" t="s">
        <v>690</v>
      </c>
      <c r="E848" s="18" t="s">
        <v>113</v>
      </c>
      <c r="F848" s="20" t="n">
        <f aca="false">'прил 3 '!G1006</f>
        <v>550</v>
      </c>
      <c r="G848" s="20" t="n">
        <f aca="false">'прил 3 '!H1006</f>
        <v>0</v>
      </c>
      <c r="H848" s="20" t="n">
        <f aca="false">F848-G848</f>
        <v>550</v>
      </c>
      <c r="I848" s="20" t="n">
        <f aca="false">G848/F848*100</f>
        <v>0</v>
      </c>
    </row>
    <row r="849" customFormat="false" ht="15" hidden="false" customHeight="false" outlineLevel="0" collapsed="false">
      <c r="A849" s="17" t="s">
        <v>422</v>
      </c>
      <c r="B849" s="18" t="s">
        <v>414</v>
      </c>
      <c r="C849" s="18" t="s">
        <v>48</v>
      </c>
      <c r="D849" s="18"/>
      <c r="E849" s="18"/>
      <c r="F849" s="20" t="n">
        <f aca="false">F850+F864</f>
        <v>17791.9</v>
      </c>
      <c r="G849" s="20" t="n">
        <f aca="false">G850+G864</f>
        <v>17498.5</v>
      </c>
      <c r="H849" s="20" t="n">
        <f aca="false">F849-G849</f>
        <v>293.400000000001</v>
      </c>
      <c r="I849" s="20" t="n">
        <f aca="false">G849/F849*100</f>
        <v>98.3509349760284</v>
      </c>
    </row>
    <row r="850" customFormat="false" ht="30" hidden="false" customHeight="false" outlineLevel="0" collapsed="false">
      <c r="A850" s="22" t="s">
        <v>635</v>
      </c>
      <c r="B850" s="18" t="s">
        <v>414</v>
      </c>
      <c r="C850" s="18" t="s">
        <v>48</v>
      </c>
      <c r="D850" s="18" t="s">
        <v>636</v>
      </c>
      <c r="E850" s="31"/>
      <c r="F850" s="20" t="n">
        <f aca="false">F851</f>
        <v>14990</v>
      </c>
      <c r="G850" s="20" t="n">
        <f aca="false">G851</f>
        <v>14876.9</v>
      </c>
      <c r="H850" s="20" t="n">
        <f aca="false">F850-G850</f>
        <v>113.1</v>
      </c>
      <c r="I850" s="20" t="n">
        <f aca="false">G850/F850*100</f>
        <v>99.2454969979987</v>
      </c>
    </row>
    <row r="851" customFormat="false" ht="30" hidden="false" customHeight="false" outlineLevel="0" collapsed="false">
      <c r="A851" s="22" t="s">
        <v>622</v>
      </c>
      <c r="B851" s="18" t="s">
        <v>414</v>
      </c>
      <c r="C851" s="18" t="s">
        <v>48</v>
      </c>
      <c r="D851" s="18" t="s">
        <v>691</v>
      </c>
      <c r="E851" s="18"/>
      <c r="F851" s="20" t="n">
        <f aca="false">F852+F860</f>
        <v>14990</v>
      </c>
      <c r="G851" s="20" t="n">
        <f aca="false">G852+G860</f>
        <v>14876.9</v>
      </c>
      <c r="H851" s="20" t="n">
        <f aca="false">F851-G851</f>
        <v>113.1</v>
      </c>
      <c r="I851" s="20" t="n">
        <f aca="false">G851/F851*100</f>
        <v>99.2454969979987</v>
      </c>
    </row>
    <row r="852" customFormat="false" ht="30" hidden="false" customHeight="false" outlineLevel="0" collapsed="false">
      <c r="A852" s="17" t="s">
        <v>53</v>
      </c>
      <c r="B852" s="18" t="s">
        <v>414</v>
      </c>
      <c r="C852" s="18" t="s">
        <v>48</v>
      </c>
      <c r="D852" s="18" t="s">
        <v>692</v>
      </c>
      <c r="E852" s="18"/>
      <c r="F852" s="20" t="n">
        <f aca="false">F853</f>
        <v>8850</v>
      </c>
      <c r="G852" s="20" t="n">
        <f aca="false">G853</f>
        <v>8736.9</v>
      </c>
      <c r="H852" s="20" t="n">
        <f aca="false">F852-G852</f>
        <v>113.1</v>
      </c>
      <c r="I852" s="20" t="n">
        <f aca="false">G852/F852*100</f>
        <v>98.7220338983051</v>
      </c>
    </row>
    <row r="853" customFormat="false" ht="30" hidden="false" customHeight="false" outlineLevel="0" collapsed="false">
      <c r="A853" s="17" t="s">
        <v>625</v>
      </c>
      <c r="B853" s="18" t="s">
        <v>414</v>
      </c>
      <c r="C853" s="18" t="s">
        <v>48</v>
      </c>
      <c r="D853" s="18" t="s">
        <v>693</v>
      </c>
      <c r="E853" s="18"/>
      <c r="F853" s="20" t="n">
        <f aca="false">F854+F856+F858</f>
        <v>8850</v>
      </c>
      <c r="G853" s="20" t="n">
        <f aca="false">G854+G856+G858</f>
        <v>8736.9</v>
      </c>
      <c r="H853" s="20" t="n">
        <f aca="false">F853-G853</f>
        <v>113.1</v>
      </c>
      <c r="I853" s="20" t="n">
        <f aca="false">G853/F853*100</f>
        <v>98.7220338983051</v>
      </c>
    </row>
    <row r="854" customFormat="false" ht="60" hidden="false" customHeight="false" outlineLevel="0" collapsed="false">
      <c r="A854" s="21" t="s">
        <v>27</v>
      </c>
      <c r="B854" s="18" t="s">
        <v>414</v>
      </c>
      <c r="C854" s="18" t="s">
        <v>48</v>
      </c>
      <c r="D854" s="18" t="s">
        <v>693</v>
      </c>
      <c r="E854" s="18" t="s">
        <v>28</v>
      </c>
      <c r="F854" s="20" t="n">
        <f aca="false">F855</f>
        <v>8560</v>
      </c>
      <c r="G854" s="20" t="n">
        <f aca="false">G855</f>
        <v>8558.8</v>
      </c>
      <c r="H854" s="20" t="n">
        <f aca="false">F854-G854</f>
        <v>1.20000000000073</v>
      </c>
      <c r="I854" s="20" t="n">
        <f aca="false">G854/F854*100</f>
        <v>99.9859813084112</v>
      </c>
    </row>
    <row r="855" customFormat="false" ht="30" hidden="false" customHeight="false" outlineLevel="0" collapsed="false">
      <c r="A855" s="21" t="s">
        <v>29</v>
      </c>
      <c r="B855" s="18" t="s">
        <v>414</v>
      </c>
      <c r="C855" s="18" t="s">
        <v>48</v>
      </c>
      <c r="D855" s="18" t="s">
        <v>693</v>
      </c>
      <c r="E855" s="18" t="s">
        <v>30</v>
      </c>
      <c r="F855" s="20" t="n">
        <f aca="false">'прил 3 '!G1013</f>
        <v>8560</v>
      </c>
      <c r="G855" s="20" t="n">
        <f aca="false">'прил 3 '!H1013</f>
        <v>8558.8</v>
      </c>
      <c r="H855" s="20" t="n">
        <f aca="false">F855-G855</f>
        <v>1.20000000000073</v>
      </c>
      <c r="I855" s="20" t="n">
        <f aca="false">G855/F855*100</f>
        <v>99.9859813084112</v>
      </c>
    </row>
    <row r="856" customFormat="false" ht="30" hidden="false" customHeight="false" outlineLevel="0" collapsed="false">
      <c r="A856" s="21" t="s">
        <v>31</v>
      </c>
      <c r="B856" s="18" t="s">
        <v>414</v>
      </c>
      <c r="C856" s="18" t="s">
        <v>48</v>
      </c>
      <c r="D856" s="18" t="s">
        <v>693</v>
      </c>
      <c r="E856" s="18" t="s">
        <v>32</v>
      </c>
      <c r="F856" s="20" t="n">
        <f aca="false">F857</f>
        <v>280</v>
      </c>
      <c r="G856" s="20" t="n">
        <f aca="false">G857</f>
        <v>178</v>
      </c>
      <c r="H856" s="20" t="n">
        <f aca="false">F856-G856</f>
        <v>102</v>
      </c>
      <c r="I856" s="20" t="n">
        <f aca="false">G856/F856*100</f>
        <v>63.5714285714286</v>
      </c>
    </row>
    <row r="857" customFormat="false" ht="30" hidden="false" customHeight="false" outlineLevel="0" collapsed="false">
      <c r="A857" s="21" t="s">
        <v>33</v>
      </c>
      <c r="B857" s="18" t="s">
        <v>414</v>
      </c>
      <c r="C857" s="18" t="s">
        <v>48</v>
      </c>
      <c r="D857" s="18" t="s">
        <v>693</v>
      </c>
      <c r="E857" s="18" t="s">
        <v>34</v>
      </c>
      <c r="F857" s="20" t="n">
        <f aca="false">'прил 3 '!G1015</f>
        <v>280</v>
      </c>
      <c r="G857" s="20" t="n">
        <f aca="false">'прил 3 '!H1015</f>
        <v>178</v>
      </c>
      <c r="H857" s="20" t="n">
        <f aca="false">F857-G857</f>
        <v>102</v>
      </c>
      <c r="I857" s="20" t="n">
        <f aca="false">G857/F857*100</f>
        <v>63.5714285714286</v>
      </c>
    </row>
    <row r="858" customFormat="false" ht="15" hidden="false" customHeight="false" outlineLevel="0" collapsed="false">
      <c r="A858" s="21" t="s">
        <v>35</v>
      </c>
      <c r="B858" s="18" t="s">
        <v>414</v>
      </c>
      <c r="C858" s="18" t="s">
        <v>48</v>
      </c>
      <c r="D858" s="18" t="s">
        <v>693</v>
      </c>
      <c r="E858" s="18" t="s">
        <v>36</v>
      </c>
      <c r="F858" s="20" t="n">
        <f aca="false">F859</f>
        <v>10</v>
      </c>
      <c r="G858" s="20" t="n">
        <f aca="false">G859</f>
        <v>0.1</v>
      </c>
      <c r="H858" s="20" t="n">
        <f aca="false">F858-G858</f>
        <v>9.9</v>
      </c>
      <c r="I858" s="20" t="n">
        <f aca="false">G858/F858*100</f>
        <v>1</v>
      </c>
    </row>
    <row r="859" customFormat="false" ht="15" hidden="false" customHeight="false" outlineLevel="0" collapsed="false">
      <c r="A859" s="22" t="s">
        <v>37</v>
      </c>
      <c r="B859" s="18" t="s">
        <v>414</v>
      </c>
      <c r="C859" s="18" t="s">
        <v>48</v>
      </c>
      <c r="D859" s="18" t="s">
        <v>693</v>
      </c>
      <c r="E859" s="18" t="s">
        <v>38</v>
      </c>
      <c r="F859" s="20" t="n">
        <f aca="false">'прил 3 '!G1017</f>
        <v>10</v>
      </c>
      <c r="G859" s="20" t="n">
        <f aca="false">'прил 3 '!H1017</f>
        <v>0.1</v>
      </c>
      <c r="H859" s="20" t="n">
        <f aca="false">F859-G859</f>
        <v>9.9</v>
      </c>
      <c r="I859" s="20" t="n">
        <f aca="false">G859/F859*100</f>
        <v>1</v>
      </c>
    </row>
    <row r="860" customFormat="false" ht="30" hidden="false" customHeight="false" outlineLevel="0" collapsed="false">
      <c r="A860" s="17" t="s">
        <v>293</v>
      </c>
      <c r="B860" s="18" t="s">
        <v>414</v>
      </c>
      <c r="C860" s="18" t="s">
        <v>48</v>
      </c>
      <c r="D860" s="18" t="s">
        <v>694</v>
      </c>
      <c r="E860" s="18"/>
      <c r="F860" s="20" t="n">
        <f aca="false">F861</f>
        <v>6140</v>
      </c>
      <c r="G860" s="20" t="n">
        <f aca="false">G861</f>
        <v>6140</v>
      </c>
      <c r="H860" s="20" t="n">
        <f aca="false">F860-G860</f>
        <v>0</v>
      </c>
      <c r="I860" s="20" t="n">
        <f aca="false">G860/F860*100</f>
        <v>100</v>
      </c>
    </row>
    <row r="861" customFormat="false" ht="15" hidden="false" customHeight="false" outlineLevel="0" collapsed="false">
      <c r="A861" s="17" t="s">
        <v>628</v>
      </c>
      <c r="B861" s="18" t="s">
        <v>414</v>
      </c>
      <c r="C861" s="18" t="s">
        <v>48</v>
      </c>
      <c r="D861" s="18" t="s">
        <v>695</v>
      </c>
      <c r="E861" s="18"/>
      <c r="F861" s="20" t="n">
        <f aca="false">F862</f>
        <v>6140</v>
      </c>
      <c r="G861" s="20" t="n">
        <f aca="false">G862</f>
        <v>6140</v>
      </c>
      <c r="H861" s="20" t="n">
        <f aca="false">F861-G861</f>
        <v>0</v>
      </c>
      <c r="I861" s="20" t="n">
        <f aca="false">G861/F861*100</f>
        <v>100</v>
      </c>
    </row>
    <row r="862" customFormat="false" ht="30" hidden="false" customHeight="false" outlineLevel="0" collapsed="false">
      <c r="A862" s="21" t="s">
        <v>110</v>
      </c>
      <c r="B862" s="18" t="s">
        <v>414</v>
      </c>
      <c r="C862" s="18" t="s">
        <v>48</v>
      </c>
      <c r="D862" s="18" t="s">
        <v>695</v>
      </c>
      <c r="E862" s="18" t="s">
        <v>111</v>
      </c>
      <c r="F862" s="20" t="n">
        <f aca="false">F863</f>
        <v>6140</v>
      </c>
      <c r="G862" s="20" t="n">
        <f aca="false">G863</f>
        <v>6140</v>
      </c>
      <c r="H862" s="20" t="n">
        <f aca="false">F862-G862</f>
        <v>0</v>
      </c>
      <c r="I862" s="20" t="n">
        <f aca="false">G862/F862*100</f>
        <v>100</v>
      </c>
    </row>
    <row r="863" customFormat="false" ht="15" hidden="false" customHeight="false" outlineLevel="0" collapsed="false">
      <c r="A863" s="21" t="s">
        <v>112</v>
      </c>
      <c r="B863" s="18" t="s">
        <v>414</v>
      </c>
      <c r="C863" s="18" t="s">
        <v>48</v>
      </c>
      <c r="D863" s="18" t="s">
        <v>695</v>
      </c>
      <c r="E863" s="18" t="s">
        <v>113</v>
      </c>
      <c r="F863" s="20" t="n">
        <f aca="false">'прил 3 '!G1021</f>
        <v>6140</v>
      </c>
      <c r="G863" s="20" t="n">
        <f aca="false">'прил 3 '!H1021</f>
        <v>6140</v>
      </c>
      <c r="H863" s="20" t="n">
        <f aca="false">F863-G863</f>
        <v>0</v>
      </c>
      <c r="I863" s="20" t="n">
        <f aca="false">G863/F863*100</f>
        <v>100</v>
      </c>
    </row>
    <row r="864" customFormat="false" ht="15" hidden="false" customHeight="false" outlineLevel="0" collapsed="false">
      <c r="A864" s="21" t="s">
        <v>71</v>
      </c>
      <c r="B864" s="18" t="s">
        <v>414</v>
      </c>
      <c r="C864" s="18" t="s">
        <v>48</v>
      </c>
      <c r="D864" s="18" t="s">
        <v>72</v>
      </c>
      <c r="E864" s="18"/>
      <c r="F864" s="20" t="n">
        <f aca="false">F872+F865</f>
        <v>2801.9</v>
      </c>
      <c r="G864" s="20" t="n">
        <f aca="false">G872+G865</f>
        <v>2621.6</v>
      </c>
      <c r="H864" s="20" t="n">
        <f aca="false">F864-G864</f>
        <v>180.3</v>
      </c>
      <c r="I864" s="20" t="n">
        <f aca="false">G864/F864*100</f>
        <v>93.5650808380028</v>
      </c>
    </row>
    <row r="865" customFormat="false" ht="30" hidden="false" customHeight="false" outlineLevel="0" collapsed="false">
      <c r="A865" s="22" t="s">
        <v>130</v>
      </c>
      <c r="B865" s="18" t="s">
        <v>414</v>
      </c>
      <c r="C865" s="18" t="s">
        <v>48</v>
      </c>
      <c r="D865" s="18" t="s">
        <v>131</v>
      </c>
      <c r="E865" s="18"/>
      <c r="F865" s="20" t="n">
        <f aca="false">F866+F868+F870</f>
        <v>1026.7</v>
      </c>
      <c r="G865" s="20" t="n">
        <f aca="false">G866+G868+G870</f>
        <v>846.4</v>
      </c>
      <c r="H865" s="20" t="n">
        <f aca="false">F865-G865</f>
        <v>180.3</v>
      </c>
      <c r="I865" s="20" t="n">
        <f aca="false">G865/F865*100</f>
        <v>82.4388818544852</v>
      </c>
    </row>
    <row r="866" customFormat="false" ht="60" hidden="false" customHeight="false" outlineLevel="0" collapsed="false">
      <c r="A866" s="22" t="s">
        <v>27</v>
      </c>
      <c r="B866" s="18" t="s">
        <v>414</v>
      </c>
      <c r="C866" s="18" t="s">
        <v>48</v>
      </c>
      <c r="D866" s="18" t="s">
        <v>131</v>
      </c>
      <c r="E866" s="25" t="n">
        <v>100</v>
      </c>
      <c r="F866" s="20" t="n">
        <f aca="false">F867</f>
        <v>839</v>
      </c>
      <c r="G866" s="20" t="n">
        <f aca="false">G867</f>
        <v>766.4</v>
      </c>
      <c r="H866" s="20" t="n">
        <f aca="false">F866-G866</f>
        <v>72.6</v>
      </c>
      <c r="I866" s="20" t="n">
        <f aca="false">G866/F866*100</f>
        <v>91.3468414779499</v>
      </c>
    </row>
    <row r="867" customFormat="false" ht="15" hidden="false" customHeight="false" outlineLevel="0" collapsed="false">
      <c r="A867" s="22" t="s">
        <v>132</v>
      </c>
      <c r="B867" s="18" t="s">
        <v>414</v>
      </c>
      <c r="C867" s="18" t="s">
        <v>48</v>
      </c>
      <c r="D867" s="18" t="s">
        <v>131</v>
      </c>
      <c r="E867" s="25" t="n">
        <v>110</v>
      </c>
      <c r="F867" s="20" t="n">
        <f aca="false">'прил 3 '!G526</f>
        <v>839</v>
      </c>
      <c r="G867" s="20" t="n">
        <f aca="false">'прил 3 '!H526</f>
        <v>766.4</v>
      </c>
      <c r="H867" s="20" t="n">
        <f aca="false">F867-G867</f>
        <v>72.6</v>
      </c>
      <c r="I867" s="20" t="n">
        <f aca="false">G867/F867*100</f>
        <v>91.3468414779499</v>
      </c>
    </row>
    <row r="868" customFormat="false" ht="30" hidden="false" customHeight="false" outlineLevel="0" collapsed="false">
      <c r="A868" s="22" t="s">
        <v>31</v>
      </c>
      <c r="B868" s="18" t="s">
        <v>414</v>
      </c>
      <c r="C868" s="18" t="s">
        <v>48</v>
      </c>
      <c r="D868" s="18" t="s">
        <v>131</v>
      </c>
      <c r="E868" s="25" t="n">
        <v>200</v>
      </c>
      <c r="F868" s="20" t="n">
        <f aca="false">F869</f>
        <v>137</v>
      </c>
      <c r="G868" s="20" t="n">
        <f aca="false">G869</f>
        <v>80</v>
      </c>
      <c r="H868" s="20" t="n">
        <f aca="false">F868-G868</f>
        <v>57</v>
      </c>
      <c r="I868" s="20" t="n">
        <f aca="false">G868/F868*100</f>
        <v>58.3941605839416</v>
      </c>
    </row>
    <row r="869" customFormat="false" ht="30" hidden="false" customHeight="false" outlineLevel="0" collapsed="false">
      <c r="A869" s="22" t="s">
        <v>33</v>
      </c>
      <c r="B869" s="18" t="s">
        <v>414</v>
      </c>
      <c r="C869" s="18" t="s">
        <v>48</v>
      </c>
      <c r="D869" s="18" t="s">
        <v>131</v>
      </c>
      <c r="E869" s="25" t="n">
        <v>240</v>
      </c>
      <c r="F869" s="20" t="n">
        <f aca="false">'прил 3 '!G528</f>
        <v>137</v>
      </c>
      <c r="G869" s="20" t="n">
        <f aca="false">'прил 3 '!H528</f>
        <v>80</v>
      </c>
      <c r="H869" s="20" t="n">
        <f aca="false">F869-G869</f>
        <v>57</v>
      </c>
      <c r="I869" s="20" t="n">
        <f aca="false">G869/F869*100</f>
        <v>58.3941605839416</v>
      </c>
    </row>
    <row r="870" customFormat="false" ht="15" hidden="false" customHeight="false" outlineLevel="0" collapsed="false">
      <c r="A870" s="22" t="s">
        <v>57</v>
      </c>
      <c r="B870" s="18" t="s">
        <v>414</v>
      </c>
      <c r="C870" s="18" t="s">
        <v>48</v>
      </c>
      <c r="D870" s="18" t="s">
        <v>131</v>
      </c>
      <c r="E870" s="25" t="n">
        <v>300</v>
      </c>
      <c r="F870" s="20" t="n">
        <f aca="false">F871</f>
        <v>50.7</v>
      </c>
      <c r="G870" s="20" t="n">
        <f aca="false">G871</f>
        <v>0</v>
      </c>
      <c r="H870" s="20" t="n">
        <f aca="false">F870-G870</f>
        <v>50.7</v>
      </c>
      <c r="I870" s="20" t="n">
        <f aca="false">G870/F870*100</f>
        <v>0</v>
      </c>
    </row>
    <row r="871" customFormat="false" ht="30" hidden="false" customHeight="false" outlineLevel="0" collapsed="false">
      <c r="A871" s="23" t="s">
        <v>59</v>
      </c>
      <c r="B871" s="18" t="s">
        <v>414</v>
      </c>
      <c r="C871" s="18" t="s">
        <v>48</v>
      </c>
      <c r="D871" s="18" t="s">
        <v>131</v>
      </c>
      <c r="E871" s="25" t="n">
        <v>320</v>
      </c>
      <c r="F871" s="20" t="n">
        <f aca="false">'прил 3 '!G530</f>
        <v>50.7</v>
      </c>
      <c r="G871" s="20" t="n">
        <f aca="false">'прил 3 '!H530</f>
        <v>0</v>
      </c>
      <c r="H871" s="20" t="n">
        <f aca="false">F871-G871</f>
        <v>50.7</v>
      </c>
      <c r="I871" s="20" t="n">
        <f aca="false">G871/F871*100</f>
        <v>0</v>
      </c>
    </row>
    <row r="872" customFormat="false" ht="15" hidden="false" customHeight="false" outlineLevel="0" collapsed="false">
      <c r="A872" s="22" t="s">
        <v>133</v>
      </c>
      <c r="B872" s="18" t="s">
        <v>414</v>
      </c>
      <c r="C872" s="18" t="s">
        <v>48</v>
      </c>
      <c r="D872" s="18" t="s">
        <v>134</v>
      </c>
      <c r="E872" s="18"/>
      <c r="F872" s="20" t="n">
        <f aca="false">F873</f>
        <v>1775.2</v>
      </c>
      <c r="G872" s="20" t="n">
        <f aca="false">G873</f>
        <v>1775.2</v>
      </c>
      <c r="H872" s="20" t="n">
        <f aca="false">F872-G872</f>
        <v>0</v>
      </c>
      <c r="I872" s="20" t="n">
        <f aca="false">G872/F872*100</f>
        <v>100</v>
      </c>
    </row>
    <row r="873" customFormat="false" ht="30" hidden="false" customHeight="false" outlineLevel="0" collapsed="false">
      <c r="A873" s="21" t="s">
        <v>696</v>
      </c>
      <c r="B873" s="18" t="s">
        <v>414</v>
      </c>
      <c r="C873" s="18" t="s">
        <v>48</v>
      </c>
      <c r="D873" s="18" t="s">
        <v>697</v>
      </c>
      <c r="E873" s="18"/>
      <c r="F873" s="20" t="n">
        <f aca="false">F874</f>
        <v>1775.2</v>
      </c>
      <c r="G873" s="20" t="n">
        <f aca="false">G874</f>
        <v>1775.2</v>
      </c>
      <c r="H873" s="20" t="n">
        <f aca="false">F873-G873</f>
        <v>0</v>
      </c>
      <c r="I873" s="20" t="n">
        <f aca="false">G873/F873*100</f>
        <v>100</v>
      </c>
    </row>
    <row r="874" customFormat="false" ht="30" hidden="false" customHeight="false" outlineLevel="0" collapsed="false">
      <c r="A874" s="21" t="s">
        <v>31</v>
      </c>
      <c r="B874" s="18" t="s">
        <v>414</v>
      </c>
      <c r="C874" s="18" t="s">
        <v>48</v>
      </c>
      <c r="D874" s="18" t="s">
        <v>697</v>
      </c>
      <c r="E874" s="18" t="s">
        <v>32</v>
      </c>
      <c r="F874" s="20" t="n">
        <f aca="false">F875</f>
        <v>1775.2</v>
      </c>
      <c r="G874" s="20" t="n">
        <f aca="false">G875</f>
        <v>1775.2</v>
      </c>
      <c r="H874" s="20" t="n">
        <f aca="false">F874-G874</f>
        <v>0</v>
      </c>
      <c r="I874" s="20" t="n">
        <f aca="false">G874/F874*100</f>
        <v>100</v>
      </c>
    </row>
    <row r="875" customFormat="false" ht="30" hidden="false" customHeight="false" outlineLevel="0" collapsed="false">
      <c r="A875" s="21" t="s">
        <v>33</v>
      </c>
      <c r="B875" s="18" t="s">
        <v>414</v>
      </c>
      <c r="C875" s="18" t="s">
        <v>48</v>
      </c>
      <c r="D875" s="18" t="s">
        <v>697</v>
      </c>
      <c r="E875" s="18" t="s">
        <v>34</v>
      </c>
      <c r="F875" s="20" t="n">
        <f aca="false">'прил 3 '!G1026</f>
        <v>1775.2</v>
      </c>
      <c r="G875" s="20" t="n">
        <f aca="false">'прил 3 '!H1026</f>
        <v>1775.2</v>
      </c>
      <c r="H875" s="20" t="n">
        <f aca="false">F875-G875</f>
        <v>0</v>
      </c>
      <c r="I875" s="20" t="n">
        <f aca="false">G875/F875*100</f>
        <v>100</v>
      </c>
    </row>
    <row r="876" customFormat="false" ht="15.75" hidden="false" customHeight="false" outlineLevel="0" collapsed="false">
      <c r="A876" s="14" t="s">
        <v>423</v>
      </c>
      <c r="B876" s="15" t="s">
        <v>148</v>
      </c>
      <c r="C876" s="15"/>
      <c r="D876" s="15"/>
      <c r="E876" s="15"/>
      <c r="F876" s="16" t="n">
        <f aca="false">F877</f>
        <v>13495</v>
      </c>
      <c r="G876" s="16" t="n">
        <f aca="false">G877</f>
        <v>9598.2</v>
      </c>
      <c r="H876" s="16" t="n">
        <f aca="false">F876-G876</f>
        <v>3896.8</v>
      </c>
      <c r="I876" s="16" t="n">
        <f aca="false">G876/F876*100</f>
        <v>71.1241200444609</v>
      </c>
    </row>
    <row r="877" customFormat="false" ht="15" hidden="false" customHeight="false" outlineLevel="0" collapsed="false">
      <c r="A877" s="22" t="s">
        <v>424</v>
      </c>
      <c r="B877" s="18" t="s">
        <v>148</v>
      </c>
      <c r="C877" s="18" t="s">
        <v>148</v>
      </c>
      <c r="D877" s="18"/>
      <c r="E877" s="18"/>
      <c r="F877" s="20" t="n">
        <f aca="false">F878</f>
        <v>13495</v>
      </c>
      <c r="G877" s="20" t="n">
        <f aca="false">G878</f>
        <v>9598.2</v>
      </c>
      <c r="H877" s="20" t="n">
        <f aca="false">F877-G877</f>
        <v>3896.8</v>
      </c>
      <c r="I877" s="20" t="n">
        <f aca="false">G877/F877*100</f>
        <v>71.1241200444609</v>
      </c>
    </row>
    <row r="878" customFormat="false" ht="15" hidden="false" customHeight="false" outlineLevel="0" collapsed="false">
      <c r="A878" s="17" t="s">
        <v>71</v>
      </c>
      <c r="B878" s="18" t="s">
        <v>148</v>
      </c>
      <c r="C878" s="18" t="s">
        <v>148</v>
      </c>
      <c r="D878" s="18" t="s">
        <v>72</v>
      </c>
      <c r="E878" s="18"/>
      <c r="F878" s="20" t="n">
        <f aca="false">F879</f>
        <v>13495</v>
      </c>
      <c r="G878" s="20" t="n">
        <f aca="false">G879</f>
        <v>9598.2</v>
      </c>
      <c r="H878" s="20" t="n">
        <f aca="false">F878-G878</f>
        <v>3896.8</v>
      </c>
      <c r="I878" s="20" t="n">
        <f aca="false">G878/F878*100</f>
        <v>71.1241200444609</v>
      </c>
    </row>
    <row r="879" customFormat="false" ht="60" hidden="false" customHeight="false" outlineLevel="0" collapsed="false">
      <c r="A879" s="29" t="s">
        <v>425</v>
      </c>
      <c r="B879" s="18" t="s">
        <v>148</v>
      </c>
      <c r="C879" s="18" t="s">
        <v>148</v>
      </c>
      <c r="D879" s="18" t="s">
        <v>426</v>
      </c>
      <c r="E879" s="18"/>
      <c r="F879" s="20" t="n">
        <f aca="false">F880</f>
        <v>13495</v>
      </c>
      <c r="G879" s="20" t="n">
        <f aca="false">G880</f>
        <v>9598.2</v>
      </c>
      <c r="H879" s="20" t="n">
        <f aca="false">F879-G879</f>
        <v>3896.8</v>
      </c>
      <c r="I879" s="20" t="n">
        <f aca="false">G879/F879*100</f>
        <v>71.1241200444609</v>
      </c>
    </row>
    <row r="880" customFormat="false" ht="30" hidden="false" customHeight="false" outlineLevel="0" collapsed="false">
      <c r="A880" s="22" t="s">
        <v>31</v>
      </c>
      <c r="B880" s="18" t="s">
        <v>148</v>
      </c>
      <c r="C880" s="18" t="s">
        <v>148</v>
      </c>
      <c r="D880" s="18" t="s">
        <v>426</v>
      </c>
      <c r="E880" s="18" t="s">
        <v>32</v>
      </c>
      <c r="F880" s="20" t="n">
        <f aca="false">F881</f>
        <v>13495</v>
      </c>
      <c r="G880" s="20" t="n">
        <f aca="false">G881</f>
        <v>9598.2</v>
      </c>
      <c r="H880" s="20" t="n">
        <f aca="false">F880-G880</f>
        <v>3896.8</v>
      </c>
      <c r="I880" s="20" t="n">
        <f aca="false">G880/F880*100</f>
        <v>71.1241200444609</v>
      </c>
    </row>
    <row r="881" customFormat="false" ht="30" hidden="false" customHeight="false" outlineLevel="0" collapsed="false">
      <c r="A881" s="22" t="s">
        <v>33</v>
      </c>
      <c r="B881" s="18" t="s">
        <v>148</v>
      </c>
      <c r="C881" s="18" t="s">
        <v>148</v>
      </c>
      <c r="D881" s="18" t="s">
        <v>426</v>
      </c>
      <c r="E881" s="18" t="s">
        <v>34</v>
      </c>
      <c r="F881" s="20" t="n">
        <f aca="false">'прил 3 '!G536</f>
        <v>13495</v>
      </c>
      <c r="G881" s="20" t="n">
        <f aca="false">'прил 3 '!H536</f>
        <v>9598.2</v>
      </c>
      <c r="H881" s="20" t="n">
        <f aca="false">F881-G881</f>
        <v>3896.8</v>
      </c>
      <c r="I881" s="20" t="n">
        <f aca="false">G881/F881*100</f>
        <v>71.1241200444609</v>
      </c>
    </row>
    <row r="882" customFormat="false" ht="15.75" hidden="false" customHeight="false" outlineLevel="0" collapsed="false">
      <c r="A882" s="14" t="s">
        <v>427</v>
      </c>
      <c r="B882" s="15" t="s">
        <v>256</v>
      </c>
      <c r="C882" s="15"/>
      <c r="D882" s="15"/>
      <c r="E882" s="15"/>
      <c r="F882" s="16" t="n">
        <f aca="false">F883+F890+F959</f>
        <v>61285.6</v>
      </c>
      <c r="G882" s="16" t="n">
        <f aca="false">G883+G890+G959</f>
        <v>56484</v>
      </c>
      <c r="H882" s="16" t="n">
        <f aca="false">F882-G882</f>
        <v>4801.6</v>
      </c>
      <c r="I882" s="16" t="n">
        <f aca="false">G882/F882*100</f>
        <v>92.1652068348845</v>
      </c>
    </row>
    <row r="883" customFormat="false" ht="15" hidden="false" customHeight="false" outlineLevel="0" collapsed="false">
      <c r="A883" s="17" t="s">
        <v>428</v>
      </c>
      <c r="B883" s="18" t="s">
        <v>256</v>
      </c>
      <c r="C883" s="18" t="s">
        <v>20</v>
      </c>
      <c r="D883" s="18"/>
      <c r="E883" s="18"/>
      <c r="F883" s="20" t="n">
        <f aca="false">F884</f>
        <v>5850</v>
      </c>
      <c r="G883" s="20" t="n">
        <f aca="false">G884</f>
        <v>5343.2</v>
      </c>
      <c r="H883" s="20" t="n">
        <f aca="false">F883-G883</f>
        <v>506.8</v>
      </c>
      <c r="I883" s="20" t="n">
        <f aca="false">G883/F883*100</f>
        <v>91.3367521367521</v>
      </c>
    </row>
    <row r="884" customFormat="false" ht="30" hidden="false" customHeight="false" outlineLevel="0" collapsed="false">
      <c r="A884" s="22" t="s">
        <v>49</v>
      </c>
      <c r="B884" s="18" t="s">
        <v>256</v>
      </c>
      <c r="C884" s="18" t="s">
        <v>20</v>
      </c>
      <c r="D884" s="18" t="s">
        <v>50</v>
      </c>
      <c r="E884" s="18"/>
      <c r="F884" s="20" t="n">
        <f aca="false">F885</f>
        <v>5850</v>
      </c>
      <c r="G884" s="20" t="n">
        <f aca="false">G885</f>
        <v>5343.2</v>
      </c>
      <c r="H884" s="20" t="n">
        <f aca="false">F884-G884</f>
        <v>506.8</v>
      </c>
      <c r="I884" s="20" t="n">
        <f aca="false">G884/F884*100</f>
        <v>91.3367521367521</v>
      </c>
    </row>
    <row r="885" customFormat="false" ht="15" hidden="false" customHeight="false" outlineLevel="0" collapsed="false">
      <c r="A885" s="17" t="s">
        <v>429</v>
      </c>
      <c r="B885" s="18" t="s">
        <v>256</v>
      </c>
      <c r="C885" s="18" t="s">
        <v>20</v>
      </c>
      <c r="D885" s="18" t="s">
        <v>430</v>
      </c>
      <c r="E885" s="18"/>
      <c r="F885" s="20" t="n">
        <f aca="false">F886</f>
        <v>5850</v>
      </c>
      <c r="G885" s="20" t="n">
        <f aca="false">G886</f>
        <v>5343.2</v>
      </c>
      <c r="H885" s="20" t="n">
        <f aca="false">F885-G885</f>
        <v>506.8</v>
      </c>
      <c r="I885" s="20" t="n">
        <f aca="false">G885/F885*100</f>
        <v>91.3367521367521</v>
      </c>
    </row>
    <row r="886" customFormat="false" ht="30" hidden="false" customHeight="false" outlineLevel="0" collapsed="false">
      <c r="A886" s="21" t="s">
        <v>431</v>
      </c>
      <c r="B886" s="18" t="s">
        <v>256</v>
      </c>
      <c r="C886" s="18" t="s">
        <v>20</v>
      </c>
      <c r="D886" s="18" t="s">
        <v>432</v>
      </c>
      <c r="E886" s="18"/>
      <c r="F886" s="20" t="n">
        <f aca="false">F887</f>
        <v>5850</v>
      </c>
      <c r="G886" s="20" t="n">
        <f aca="false">G887</f>
        <v>5343.2</v>
      </c>
      <c r="H886" s="20" t="n">
        <f aca="false">F886-G886</f>
        <v>506.8</v>
      </c>
      <c r="I886" s="20" t="n">
        <f aca="false">G886/F886*100</f>
        <v>91.3367521367521</v>
      </c>
    </row>
    <row r="887" customFormat="false" ht="45" hidden="false" customHeight="false" outlineLevel="0" collapsed="false">
      <c r="A887" s="17" t="s">
        <v>433</v>
      </c>
      <c r="B887" s="18" t="s">
        <v>256</v>
      </c>
      <c r="C887" s="18" t="s">
        <v>20</v>
      </c>
      <c r="D887" s="18" t="s">
        <v>434</v>
      </c>
      <c r="E887" s="18"/>
      <c r="F887" s="20" t="n">
        <f aca="false">F888</f>
        <v>5850</v>
      </c>
      <c r="G887" s="20" t="n">
        <f aca="false">G888</f>
        <v>5343.2</v>
      </c>
      <c r="H887" s="20" t="n">
        <f aca="false">F887-G887</f>
        <v>506.8</v>
      </c>
      <c r="I887" s="20" t="n">
        <f aca="false">G887/F887*100</f>
        <v>91.3367521367521</v>
      </c>
    </row>
    <row r="888" customFormat="false" ht="15" hidden="false" customHeight="false" outlineLevel="0" collapsed="false">
      <c r="A888" s="22" t="s">
        <v>57</v>
      </c>
      <c r="B888" s="18" t="s">
        <v>256</v>
      </c>
      <c r="C888" s="18" t="s">
        <v>20</v>
      </c>
      <c r="D888" s="18" t="s">
        <v>434</v>
      </c>
      <c r="E888" s="18" t="s">
        <v>58</v>
      </c>
      <c r="F888" s="20" t="n">
        <f aca="false">F889</f>
        <v>5850</v>
      </c>
      <c r="G888" s="20" t="n">
        <f aca="false">G889</f>
        <v>5343.2</v>
      </c>
      <c r="H888" s="20" t="n">
        <f aca="false">F888-G888</f>
        <v>506.8</v>
      </c>
      <c r="I888" s="20" t="n">
        <f aca="false">G888/F888*100</f>
        <v>91.3367521367521</v>
      </c>
    </row>
    <row r="889" customFormat="false" ht="30" hidden="false" customHeight="false" outlineLevel="0" collapsed="false">
      <c r="A889" s="23" t="s">
        <v>59</v>
      </c>
      <c r="B889" s="18" t="s">
        <v>256</v>
      </c>
      <c r="C889" s="18" t="s">
        <v>20</v>
      </c>
      <c r="D889" s="18" t="s">
        <v>434</v>
      </c>
      <c r="E889" s="30" t="s">
        <v>60</v>
      </c>
      <c r="F889" s="20" t="n">
        <f aca="false">'прил 3 '!G544</f>
        <v>5850</v>
      </c>
      <c r="G889" s="20" t="n">
        <f aca="false">'прил 3 '!H544</f>
        <v>5343.2</v>
      </c>
      <c r="H889" s="20" t="n">
        <f aca="false">F889-G889</f>
        <v>506.8</v>
      </c>
      <c r="I889" s="20" t="n">
        <f aca="false">G889/F889*100</f>
        <v>91.3367521367521</v>
      </c>
    </row>
    <row r="890" customFormat="false" ht="15" hidden="false" customHeight="false" outlineLevel="0" collapsed="false">
      <c r="A890" s="17" t="s">
        <v>435</v>
      </c>
      <c r="B890" s="18" t="s">
        <v>256</v>
      </c>
      <c r="C890" s="18" t="s">
        <v>22</v>
      </c>
      <c r="D890" s="18"/>
      <c r="E890" s="18"/>
      <c r="F890" s="20" t="n">
        <f aca="false">F891+F924+F949+F955+F944</f>
        <v>29132.6</v>
      </c>
      <c r="G890" s="20" t="n">
        <f aca="false">G891+G924+G949+G955+G944</f>
        <v>26389.4</v>
      </c>
      <c r="H890" s="20" t="n">
        <f aca="false">F890-G890</f>
        <v>2743.2</v>
      </c>
      <c r="I890" s="20" t="n">
        <f aca="false">G890/F890*100</f>
        <v>90.5837446709185</v>
      </c>
    </row>
    <row r="891" customFormat="false" ht="15" hidden="false" customHeight="false" outlineLevel="0" collapsed="false">
      <c r="A891" s="22" t="s">
        <v>436</v>
      </c>
      <c r="B891" s="18" t="s">
        <v>256</v>
      </c>
      <c r="C891" s="18" t="s">
        <v>22</v>
      </c>
      <c r="D891" s="30" t="s">
        <v>437</v>
      </c>
      <c r="E891" s="30"/>
      <c r="F891" s="20" t="n">
        <f aca="false">F892+F903+F911+F919</f>
        <v>8080.6</v>
      </c>
      <c r="G891" s="20" t="n">
        <f aca="false">G892+G903+G911+G919</f>
        <v>6879.2</v>
      </c>
      <c r="H891" s="20" t="n">
        <f aca="false">F891-G891</f>
        <v>1201.4</v>
      </c>
      <c r="I891" s="20" t="n">
        <f aca="false">G891/F891*100</f>
        <v>85.132292156523</v>
      </c>
    </row>
    <row r="892" customFormat="false" ht="15" hidden="false" customHeight="false" outlineLevel="0" collapsed="false">
      <c r="A892" s="22" t="s">
        <v>438</v>
      </c>
      <c r="B892" s="18" t="s">
        <v>256</v>
      </c>
      <c r="C892" s="18" t="s">
        <v>22</v>
      </c>
      <c r="D892" s="30" t="s">
        <v>439</v>
      </c>
      <c r="E892" s="30"/>
      <c r="F892" s="20" t="n">
        <f aca="false">F893</f>
        <v>3972.4</v>
      </c>
      <c r="G892" s="20" t="n">
        <f aca="false">G893</f>
        <v>3971.6</v>
      </c>
      <c r="H892" s="20" t="n">
        <f aca="false">F892-G892</f>
        <v>0.800000000000182</v>
      </c>
      <c r="I892" s="20" t="n">
        <f aca="false">G892/F892*100</f>
        <v>99.9798610411842</v>
      </c>
    </row>
    <row r="893" customFormat="false" ht="30" hidden="false" customHeight="false" outlineLevel="0" collapsed="false">
      <c r="A893" s="21" t="s">
        <v>440</v>
      </c>
      <c r="B893" s="18" t="s">
        <v>256</v>
      </c>
      <c r="C893" s="18" t="s">
        <v>22</v>
      </c>
      <c r="D893" s="30" t="s">
        <v>441</v>
      </c>
      <c r="E893" s="30"/>
      <c r="F893" s="20" t="n">
        <f aca="false">F894+F897+F900</f>
        <v>3972.4</v>
      </c>
      <c r="G893" s="20" t="n">
        <f aca="false">G894+G897+G900</f>
        <v>3971.6</v>
      </c>
      <c r="H893" s="20" t="n">
        <f aca="false">F893-G893</f>
        <v>0.800000000000182</v>
      </c>
      <c r="I893" s="20" t="n">
        <f aca="false">G893/F893*100</f>
        <v>99.9798610411842</v>
      </c>
    </row>
    <row r="894" customFormat="false" ht="15" hidden="false" customHeight="false" outlineLevel="0" collapsed="false">
      <c r="A894" s="17" t="s">
        <v>442</v>
      </c>
      <c r="B894" s="18" t="s">
        <v>256</v>
      </c>
      <c r="C894" s="18" t="s">
        <v>22</v>
      </c>
      <c r="D894" s="30" t="s">
        <v>443</v>
      </c>
      <c r="E894" s="30"/>
      <c r="F894" s="20" t="n">
        <f aca="false">F895</f>
        <v>1692.1</v>
      </c>
      <c r="G894" s="20" t="n">
        <f aca="false">G895</f>
        <v>1691.3</v>
      </c>
      <c r="H894" s="20" t="n">
        <f aca="false">F894-G894</f>
        <v>0.799999999999955</v>
      </c>
      <c r="I894" s="20" t="n">
        <f aca="false">G894/F894*100</f>
        <v>99.9527214703623</v>
      </c>
    </row>
    <row r="895" customFormat="false" ht="15" hidden="false" customHeight="false" outlineLevel="0" collapsed="false">
      <c r="A895" s="22" t="s">
        <v>57</v>
      </c>
      <c r="B895" s="18" t="s">
        <v>256</v>
      </c>
      <c r="C895" s="18" t="s">
        <v>22</v>
      </c>
      <c r="D895" s="30" t="s">
        <v>443</v>
      </c>
      <c r="E895" s="18" t="s">
        <v>58</v>
      </c>
      <c r="F895" s="20" t="n">
        <f aca="false">F896</f>
        <v>1692.1</v>
      </c>
      <c r="G895" s="20" t="n">
        <f aca="false">G896</f>
        <v>1691.3</v>
      </c>
      <c r="H895" s="20" t="n">
        <f aca="false">F895-G895</f>
        <v>0.799999999999955</v>
      </c>
      <c r="I895" s="20" t="n">
        <f aca="false">G895/F895*100</f>
        <v>99.9527214703623</v>
      </c>
    </row>
    <row r="896" customFormat="false" ht="30" hidden="false" customHeight="false" outlineLevel="0" collapsed="false">
      <c r="A896" s="23" t="s">
        <v>59</v>
      </c>
      <c r="B896" s="18" t="s">
        <v>256</v>
      </c>
      <c r="C896" s="18" t="s">
        <v>22</v>
      </c>
      <c r="D896" s="30" t="s">
        <v>443</v>
      </c>
      <c r="E896" s="18" t="s">
        <v>60</v>
      </c>
      <c r="F896" s="20" t="n">
        <f aca="false">'прил 3 '!G551</f>
        <v>1692.1</v>
      </c>
      <c r="G896" s="20" t="n">
        <f aca="false">'прил 3 '!H551</f>
        <v>1691.3</v>
      </c>
      <c r="H896" s="20" t="n">
        <f aca="false">F896-G896</f>
        <v>0.799999999999955</v>
      </c>
      <c r="I896" s="20" t="n">
        <f aca="false">G896/F896*100</f>
        <v>99.9527214703623</v>
      </c>
    </row>
    <row r="897" customFormat="false" ht="30" hidden="false" customHeight="false" outlineLevel="0" collapsed="false">
      <c r="A897" s="23" t="s">
        <v>444</v>
      </c>
      <c r="B897" s="18" t="s">
        <v>256</v>
      </c>
      <c r="C897" s="18" t="s">
        <v>22</v>
      </c>
      <c r="D897" s="30" t="s">
        <v>445</v>
      </c>
      <c r="E897" s="18"/>
      <c r="F897" s="31" t="n">
        <f aca="false">F898</f>
        <v>2182.2</v>
      </c>
      <c r="G897" s="31" t="n">
        <f aca="false">G898</f>
        <v>2182.2</v>
      </c>
      <c r="H897" s="20" t="n">
        <f aca="false">F897-G897</f>
        <v>0</v>
      </c>
      <c r="I897" s="20" t="n">
        <f aca="false">G897/F897*100</f>
        <v>100</v>
      </c>
    </row>
    <row r="898" customFormat="false" ht="15" hidden="false" customHeight="false" outlineLevel="0" collapsed="false">
      <c r="A898" s="22" t="s">
        <v>57</v>
      </c>
      <c r="B898" s="18" t="s">
        <v>256</v>
      </c>
      <c r="C898" s="18" t="s">
        <v>22</v>
      </c>
      <c r="D898" s="30" t="s">
        <v>445</v>
      </c>
      <c r="E898" s="18" t="s">
        <v>58</v>
      </c>
      <c r="F898" s="31" t="n">
        <f aca="false">F899</f>
        <v>2182.2</v>
      </c>
      <c r="G898" s="31" t="n">
        <f aca="false">G899</f>
        <v>2182.2</v>
      </c>
      <c r="H898" s="20" t="n">
        <f aca="false">F898-G898</f>
        <v>0</v>
      </c>
      <c r="I898" s="20" t="n">
        <f aca="false">G898/F898*100</f>
        <v>100</v>
      </c>
    </row>
    <row r="899" customFormat="false" ht="30" hidden="false" customHeight="false" outlineLevel="0" collapsed="false">
      <c r="A899" s="23" t="s">
        <v>59</v>
      </c>
      <c r="B899" s="18" t="s">
        <v>256</v>
      </c>
      <c r="C899" s="18" t="s">
        <v>22</v>
      </c>
      <c r="D899" s="30" t="s">
        <v>445</v>
      </c>
      <c r="E899" s="18" t="s">
        <v>60</v>
      </c>
      <c r="F899" s="31" t="n">
        <f aca="false">'прил 3 '!G554</f>
        <v>2182.2</v>
      </c>
      <c r="G899" s="31" t="n">
        <f aca="false">'прил 3 '!H554</f>
        <v>2182.2</v>
      </c>
      <c r="H899" s="20" t="n">
        <f aca="false">F899-G899</f>
        <v>0</v>
      </c>
      <c r="I899" s="20" t="n">
        <f aca="false">G899/F899*100</f>
        <v>100</v>
      </c>
    </row>
    <row r="900" customFormat="false" ht="30" hidden="false" customHeight="false" outlineLevel="0" collapsed="false">
      <c r="A900" s="23" t="s">
        <v>446</v>
      </c>
      <c r="B900" s="18" t="s">
        <v>256</v>
      </c>
      <c r="C900" s="18" t="s">
        <v>22</v>
      </c>
      <c r="D900" s="30" t="s">
        <v>447</v>
      </c>
      <c r="E900" s="18"/>
      <c r="F900" s="31" t="n">
        <f aca="false">F901</f>
        <v>98.1</v>
      </c>
      <c r="G900" s="31" t="n">
        <f aca="false">G901</f>
        <v>98.1</v>
      </c>
      <c r="H900" s="20" t="n">
        <f aca="false">F900-G900</f>
        <v>0</v>
      </c>
      <c r="I900" s="20" t="n">
        <f aca="false">G900/F900*100</f>
        <v>100</v>
      </c>
    </row>
    <row r="901" customFormat="false" ht="15" hidden="false" customHeight="false" outlineLevel="0" collapsed="false">
      <c r="A901" s="22" t="s">
        <v>57</v>
      </c>
      <c r="B901" s="18" t="s">
        <v>256</v>
      </c>
      <c r="C901" s="18" t="s">
        <v>22</v>
      </c>
      <c r="D901" s="30" t="s">
        <v>447</v>
      </c>
      <c r="E901" s="18" t="s">
        <v>58</v>
      </c>
      <c r="F901" s="31" t="n">
        <f aca="false">F902</f>
        <v>98.1</v>
      </c>
      <c r="G901" s="31" t="n">
        <f aca="false">G902</f>
        <v>98.1</v>
      </c>
      <c r="H901" s="20" t="n">
        <f aca="false">F901-G901</f>
        <v>0</v>
      </c>
      <c r="I901" s="20" t="n">
        <f aca="false">G901/F901*100</f>
        <v>100</v>
      </c>
    </row>
    <row r="902" customFormat="false" ht="30" hidden="false" customHeight="false" outlineLevel="0" collapsed="false">
      <c r="A902" s="23" t="s">
        <v>59</v>
      </c>
      <c r="B902" s="18" t="s">
        <v>256</v>
      </c>
      <c r="C902" s="18" t="s">
        <v>22</v>
      </c>
      <c r="D902" s="30" t="s">
        <v>447</v>
      </c>
      <c r="E902" s="18" t="s">
        <v>60</v>
      </c>
      <c r="F902" s="31" t="n">
        <f aca="false">'прил 3 '!G557</f>
        <v>98.1</v>
      </c>
      <c r="G902" s="31" t="n">
        <f aca="false">'прил 3 '!H557</f>
        <v>98.1</v>
      </c>
      <c r="H902" s="20" t="n">
        <f aca="false">F902-G902</f>
        <v>0</v>
      </c>
      <c r="I902" s="20" t="n">
        <f aca="false">G902/F902*100</f>
        <v>100</v>
      </c>
    </row>
    <row r="903" customFormat="false" ht="45" hidden="false" customHeight="false" outlineLevel="0" collapsed="false">
      <c r="A903" s="22" t="s">
        <v>448</v>
      </c>
      <c r="B903" s="18" t="s">
        <v>256</v>
      </c>
      <c r="C903" s="18" t="s">
        <v>22</v>
      </c>
      <c r="D903" s="30" t="s">
        <v>449</v>
      </c>
      <c r="E903" s="18"/>
      <c r="F903" s="20" t="n">
        <f aca="false">F904</f>
        <v>408.1</v>
      </c>
      <c r="G903" s="20" t="n">
        <f aca="false">G904</f>
        <v>407.6</v>
      </c>
      <c r="H903" s="20" t="n">
        <f aca="false">F903-G903</f>
        <v>0.5</v>
      </c>
      <c r="I903" s="20" t="n">
        <f aca="false">G903/F903*100</f>
        <v>99.8774810095565</v>
      </c>
    </row>
    <row r="904" customFormat="false" ht="30" hidden="false" customHeight="false" outlineLevel="0" collapsed="false">
      <c r="A904" s="21" t="s">
        <v>450</v>
      </c>
      <c r="B904" s="18" t="s">
        <v>256</v>
      </c>
      <c r="C904" s="18" t="s">
        <v>22</v>
      </c>
      <c r="D904" s="30" t="s">
        <v>451</v>
      </c>
      <c r="E904" s="18"/>
      <c r="F904" s="20" t="n">
        <f aca="false">F908+F905</f>
        <v>408.1</v>
      </c>
      <c r="G904" s="20" t="n">
        <f aca="false">G908+G905</f>
        <v>407.6</v>
      </c>
      <c r="H904" s="20" t="n">
        <f aca="false">F904-G904</f>
        <v>0.5</v>
      </c>
      <c r="I904" s="20" t="n">
        <f aca="false">G904/F904*100</f>
        <v>99.8774810095565</v>
      </c>
    </row>
    <row r="905" customFormat="false" ht="45" hidden="false" customHeight="false" outlineLevel="0" collapsed="false">
      <c r="A905" s="21" t="s">
        <v>452</v>
      </c>
      <c r="B905" s="18" t="s">
        <v>256</v>
      </c>
      <c r="C905" s="18" t="s">
        <v>22</v>
      </c>
      <c r="D905" s="30" t="s">
        <v>453</v>
      </c>
      <c r="E905" s="18"/>
      <c r="F905" s="31" t="n">
        <f aca="false">F906</f>
        <v>404</v>
      </c>
      <c r="G905" s="31" t="n">
        <f aca="false">G906</f>
        <v>403.5</v>
      </c>
      <c r="H905" s="20" t="n">
        <f aca="false">F905-G905</f>
        <v>0.5</v>
      </c>
      <c r="I905" s="20" t="n">
        <f aca="false">G905/F905*100</f>
        <v>99.8762376237624</v>
      </c>
    </row>
    <row r="906" customFormat="false" ht="15" hidden="false" customHeight="false" outlineLevel="0" collapsed="false">
      <c r="A906" s="22" t="s">
        <v>57</v>
      </c>
      <c r="B906" s="18" t="s">
        <v>256</v>
      </c>
      <c r="C906" s="18" t="s">
        <v>22</v>
      </c>
      <c r="D906" s="30" t="s">
        <v>453</v>
      </c>
      <c r="E906" s="18" t="s">
        <v>58</v>
      </c>
      <c r="F906" s="31" t="n">
        <f aca="false">F907</f>
        <v>404</v>
      </c>
      <c r="G906" s="31" t="n">
        <f aca="false">G907</f>
        <v>403.5</v>
      </c>
      <c r="H906" s="20" t="n">
        <f aca="false">F906-G906</f>
        <v>0.5</v>
      </c>
      <c r="I906" s="20" t="n">
        <f aca="false">G906/F906*100</f>
        <v>99.8762376237624</v>
      </c>
    </row>
    <row r="907" customFormat="false" ht="30" hidden="false" customHeight="false" outlineLevel="0" collapsed="false">
      <c r="A907" s="23" t="s">
        <v>59</v>
      </c>
      <c r="B907" s="18" t="s">
        <v>256</v>
      </c>
      <c r="C907" s="18" t="s">
        <v>22</v>
      </c>
      <c r="D907" s="30" t="s">
        <v>453</v>
      </c>
      <c r="E907" s="18" t="s">
        <v>60</v>
      </c>
      <c r="F907" s="31" t="n">
        <f aca="false">'прил 3 '!G562</f>
        <v>404</v>
      </c>
      <c r="G907" s="31" t="n">
        <f aca="false">'прил 3 '!H562</f>
        <v>403.5</v>
      </c>
      <c r="H907" s="20" t="n">
        <f aca="false">F907-G907</f>
        <v>0.5</v>
      </c>
      <c r="I907" s="20" t="n">
        <f aca="false">G907/F907*100</f>
        <v>99.8762376237624</v>
      </c>
    </row>
    <row r="908" customFormat="false" ht="45" hidden="false" customHeight="false" outlineLevel="0" collapsed="false">
      <c r="A908" s="23" t="s">
        <v>454</v>
      </c>
      <c r="B908" s="18" t="s">
        <v>256</v>
      </c>
      <c r="C908" s="18" t="s">
        <v>22</v>
      </c>
      <c r="D908" s="30" t="s">
        <v>455</v>
      </c>
      <c r="E908" s="18"/>
      <c r="F908" s="20" t="n">
        <f aca="false">F909</f>
        <v>4.1</v>
      </c>
      <c r="G908" s="20" t="n">
        <f aca="false">G909</f>
        <v>4.1</v>
      </c>
      <c r="H908" s="20" t="n">
        <f aca="false">F908-G908</f>
        <v>0</v>
      </c>
      <c r="I908" s="20" t="n">
        <f aca="false">G908/F908*100</f>
        <v>100</v>
      </c>
    </row>
    <row r="909" customFormat="false" ht="15" hidden="false" customHeight="false" outlineLevel="0" collapsed="false">
      <c r="A909" s="22" t="s">
        <v>57</v>
      </c>
      <c r="B909" s="18" t="s">
        <v>256</v>
      </c>
      <c r="C909" s="18" t="s">
        <v>22</v>
      </c>
      <c r="D909" s="30" t="s">
        <v>455</v>
      </c>
      <c r="E909" s="18" t="s">
        <v>58</v>
      </c>
      <c r="F909" s="20" t="n">
        <f aca="false">F910</f>
        <v>4.1</v>
      </c>
      <c r="G909" s="20" t="n">
        <f aca="false">G910</f>
        <v>4.1</v>
      </c>
      <c r="H909" s="20" t="n">
        <f aca="false">F909-G909</f>
        <v>0</v>
      </c>
      <c r="I909" s="20" t="n">
        <f aca="false">G909/F909*100</f>
        <v>100</v>
      </c>
    </row>
    <row r="910" customFormat="false" ht="30" hidden="false" customHeight="false" outlineLevel="0" collapsed="false">
      <c r="A910" s="23" t="s">
        <v>59</v>
      </c>
      <c r="B910" s="18" t="s">
        <v>256</v>
      </c>
      <c r="C910" s="18" t="s">
        <v>22</v>
      </c>
      <c r="D910" s="30" t="s">
        <v>455</v>
      </c>
      <c r="E910" s="18" t="s">
        <v>60</v>
      </c>
      <c r="F910" s="20" t="n">
        <f aca="false">'прил 3 '!G565</f>
        <v>4.1</v>
      </c>
      <c r="G910" s="20" t="n">
        <f aca="false">'прил 3 '!H565</f>
        <v>4.1</v>
      </c>
      <c r="H910" s="20" t="n">
        <f aca="false">F910-G910</f>
        <v>0</v>
      </c>
      <c r="I910" s="20" t="n">
        <f aca="false">G910/F910*100</f>
        <v>100</v>
      </c>
    </row>
    <row r="911" customFormat="false" ht="30" hidden="false" customHeight="false" outlineLevel="0" collapsed="false">
      <c r="A911" s="22" t="s">
        <v>456</v>
      </c>
      <c r="B911" s="18" t="s">
        <v>256</v>
      </c>
      <c r="C911" s="18" t="s">
        <v>22</v>
      </c>
      <c r="D911" s="30" t="s">
        <v>457</v>
      </c>
      <c r="E911" s="18"/>
      <c r="F911" s="31" t="n">
        <f aca="false">F912</f>
        <v>2500.1</v>
      </c>
      <c r="G911" s="31" t="n">
        <f aca="false">G912</f>
        <v>2500</v>
      </c>
      <c r="H911" s="20" t="n">
        <f aca="false">F911-G911</f>
        <v>0.0999999999994543</v>
      </c>
      <c r="I911" s="20" t="n">
        <f aca="false">G911/F911*100</f>
        <v>99.9960001599936</v>
      </c>
    </row>
    <row r="912" customFormat="false" ht="45" hidden="false" customHeight="false" outlineLevel="0" collapsed="false">
      <c r="A912" s="21" t="s">
        <v>458</v>
      </c>
      <c r="B912" s="18" t="s">
        <v>256</v>
      </c>
      <c r="C912" s="18" t="s">
        <v>22</v>
      </c>
      <c r="D912" s="30" t="s">
        <v>459</v>
      </c>
      <c r="E912" s="18"/>
      <c r="F912" s="31" t="n">
        <f aca="false">F916+F913</f>
        <v>2500.1</v>
      </c>
      <c r="G912" s="31" t="n">
        <f aca="false">G916+G913</f>
        <v>2500</v>
      </c>
      <c r="H912" s="20" t="n">
        <f aca="false">F912-G912</f>
        <v>0.0999999999994543</v>
      </c>
      <c r="I912" s="20" t="n">
        <f aca="false">G912/F912*100</f>
        <v>99.9960001599936</v>
      </c>
    </row>
    <row r="913" customFormat="false" ht="30" hidden="false" customHeight="false" outlineLevel="0" collapsed="false">
      <c r="A913" s="22" t="s">
        <v>460</v>
      </c>
      <c r="B913" s="18" t="s">
        <v>256</v>
      </c>
      <c r="C913" s="18" t="s">
        <v>22</v>
      </c>
      <c r="D913" s="30" t="s">
        <v>461</v>
      </c>
      <c r="E913" s="30"/>
      <c r="F913" s="31" t="n">
        <f aca="false">F914</f>
        <v>1519.4</v>
      </c>
      <c r="G913" s="31" t="n">
        <f aca="false">G914</f>
        <v>1519.4</v>
      </c>
      <c r="H913" s="20" t="n">
        <f aca="false">F913-G913</f>
        <v>0</v>
      </c>
      <c r="I913" s="20" t="n">
        <f aca="false">G913/F913*100</f>
        <v>100</v>
      </c>
    </row>
    <row r="914" customFormat="false" ht="15" hidden="false" customHeight="false" outlineLevel="0" collapsed="false">
      <c r="A914" s="22" t="s">
        <v>57</v>
      </c>
      <c r="B914" s="18" t="s">
        <v>256</v>
      </c>
      <c r="C914" s="18" t="s">
        <v>22</v>
      </c>
      <c r="D914" s="30" t="s">
        <v>461</v>
      </c>
      <c r="E914" s="18" t="s">
        <v>58</v>
      </c>
      <c r="F914" s="31" t="n">
        <f aca="false">F915</f>
        <v>1519.4</v>
      </c>
      <c r="G914" s="31" t="n">
        <f aca="false">G915</f>
        <v>1519.4</v>
      </c>
      <c r="H914" s="20" t="n">
        <f aca="false">F914-G914</f>
        <v>0</v>
      </c>
      <c r="I914" s="20" t="n">
        <f aca="false">G914/F914*100</f>
        <v>100</v>
      </c>
    </row>
    <row r="915" customFormat="false" ht="30" hidden="false" customHeight="false" outlineLevel="0" collapsed="false">
      <c r="A915" s="23" t="s">
        <v>59</v>
      </c>
      <c r="B915" s="18" t="s">
        <v>256</v>
      </c>
      <c r="C915" s="18" t="s">
        <v>22</v>
      </c>
      <c r="D915" s="30" t="s">
        <v>461</v>
      </c>
      <c r="E915" s="18" t="s">
        <v>60</v>
      </c>
      <c r="F915" s="31" t="n">
        <f aca="false">'прил 3 '!G570</f>
        <v>1519.4</v>
      </c>
      <c r="G915" s="31" t="n">
        <f aca="false">'прил 3 '!H570</f>
        <v>1519.4</v>
      </c>
      <c r="H915" s="20" t="n">
        <f aca="false">F915-G915</f>
        <v>0</v>
      </c>
      <c r="I915" s="20" t="n">
        <f aca="false">G915/F915*100</f>
        <v>100</v>
      </c>
    </row>
    <row r="916" customFormat="false" ht="90" hidden="false" customHeight="false" outlineLevel="0" collapsed="false">
      <c r="A916" s="23" t="s">
        <v>462</v>
      </c>
      <c r="B916" s="18" t="s">
        <v>256</v>
      </c>
      <c r="C916" s="18" t="s">
        <v>22</v>
      </c>
      <c r="D916" s="30" t="s">
        <v>463</v>
      </c>
      <c r="E916" s="18"/>
      <c r="F916" s="31" t="n">
        <f aca="false">F917</f>
        <v>980.7</v>
      </c>
      <c r="G916" s="31" t="n">
        <f aca="false">G917</f>
        <v>980.6</v>
      </c>
      <c r="H916" s="20" t="n">
        <f aca="false">F916-G916</f>
        <v>0.0999999999999091</v>
      </c>
      <c r="I916" s="20" t="n">
        <f aca="false">G916/F916*100</f>
        <v>99.9898032017946</v>
      </c>
    </row>
    <row r="917" customFormat="false" ht="15" hidden="false" customHeight="false" outlineLevel="0" collapsed="false">
      <c r="A917" s="22" t="s">
        <v>57</v>
      </c>
      <c r="B917" s="18" t="s">
        <v>256</v>
      </c>
      <c r="C917" s="18" t="s">
        <v>22</v>
      </c>
      <c r="D917" s="30" t="s">
        <v>463</v>
      </c>
      <c r="E917" s="18" t="s">
        <v>58</v>
      </c>
      <c r="F917" s="31" t="n">
        <f aca="false">F918</f>
        <v>980.7</v>
      </c>
      <c r="G917" s="31" t="n">
        <f aca="false">G918</f>
        <v>980.6</v>
      </c>
      <c r="H917" s="20" t="n">
        <f aca="false">F917-G917</f>
        <v>0.0999999999999091</v>
      </c>
      <c r="I917" s="20" t="n">
        <f aca="false">G917/F917*100</f>
        <v>99.9898032017946</v>
      </c>
    </row>
    <row r="918" customFormat="false" ht="30" hidden="false" customHeight="false" outlineLevel="0" collapsed="false">
      <c r="A918" s="23" t="s">
        <v>59</v>
      </c>
      <c r="B918" s="18" t="s">
        <v>256</v>
      </c>
      <c r="C918" s="18" t="s">
        <v>22</v>
      </c>
      <c r="D918" s="30" t="s">
        <v>463</v>
      </c>
      <c r="E918" s="18" t="s">
        <v>60</v>
      </c>
      <c r="F918" s="31" t="n">
        <f aca="false">'прил 3 '!G573</f>
        <v>980.7</v>
      </c>
      <c r="G918" s="31" t="n">
        <f aca="false">'прил 3 '!H573</f>
        <v>980.6</v>
      </c>
      <c r="H918" s="20" t="n">
        <f aca="false">F918-G918</f>
        <v>0.0999999999999091</v>
      </c>
      <c r="I918" s="20" t="n">
        <f aca="false">G918/F918*100</f>
        <v>99.9898032017946</v>
      </c>
    </row>
    <row r="919" customFormat="false" ht="60" hidden="false" customHeight="false" outlineLevel="0" collapsed="false">
      <c r="A919" s="22" t="s">
        <v>464</v>
      </c>
      <c r="B919" s="18" t="s">
        <v>256</v>
      </c>
      <c r="C919" s="18" t="s">
        <v>22</v>
      </c>
      <c r="D919" s="18" t="s">
        <v>465</v>
      </c>
      <c r="E919" s="18"/>
      <c r="F919" s="31" t="n">
        <f aca="false">F920</f>
        <v>1200</v>
      </c>
      <c r="G919" s="31" t="n">
        <f aca="false">G920</f>
        <v>0</v>
      </c>
      <c r="H919" s="20" t="n">
        <f aca="false">F919-G919</f>
        <v>1200</v>
      </c>
      <c r="I919" s="20" t="n">
        <f aca="false">G919/F919*100</f>
        <v>0</v>
      </c>
    </row>
    <row r="920" customFormat="false" ht="45" hidden="false" customHeight="false" outlineLevel="0" collapsed="false">
      <c r="A920" s="21" t="s">
        <v>466</v>
      </c>
      <c r="B920" s="18" t="s">
        <v>256</v>
      </c>
      <c r="C920" s="18" t="s">
        <v>22</v>
      </c>
      <c r="D920" s="18" t="s">
        <v>467</v>
      </c>
      <c r="E920" s="18"/>
      <c r="F920" s="31" t="n">
        <f aca="false">F921</f>
        <v>1200</v>
      </c>
      <c r="G920" s="31" t="n">
        <f aca="false">G921</f>
        <v>0</v>
      </c>
      <c r="H920" s="20" t="n">
        <f aca="false">F920-G920</f>
        <v>1200</v>
      </c>
      <c r="I920" s="20" t="n">
        <f aca="false">G920/F920*100</f>
        <v>0</v>
      </c>
    </row>
    <row r="921" customFormat="false" ht="15" hidden="false" customHeight="false" outlineLevel="0" collapsed="false">
      <c r="A921" s="21" t="s">
        <v>468</v>
      </c>
      <c r="B921" s="18" t="s">
        <v>256</v>
      </c>
      <c r="C921" s="18" t="s">
        <v>22</v>
      </c>
      <c r="D921" s="18" t="s">
        <v>469</v>
      </c>
      <c r="E921" s="18"/>
      <c r="F921" s="31" t="n">
        <f aca="false">F922</f>
        <v>1200</v>
      </c>
      <c r="G921" s="31" t="n">
        <f aca="false">G922</f>
        <v>0</v>
      </c>
      <c r="H921" s="20" t="n">
        <f aca="false">F921-G921</f>
        <v>1200</v>
      </c>
      <c r="I921" s="20" t="n">
        <f aca="false">G921/F921*100</f>
        <v>0</v>
      </c>
    </row>
    <row r="922" customFormat="false" ht="30" hidden="false" customHeight="false" outlineLevel="0" collapsed="false">
      <c r="A922" s="21" t="s">
        <v>331</v>
      </c>
      <c r="B922" s="18" t="s">
        <v>256</v>
      </c>
      <c r="C922" s="18" t="s">
        <v>22</v>
      </c>
      <c r="D922" s="18" t="s">
        <v>469</v>
      </c>
      <c r="E922" s="18" t="s">
        <v>332</v>
      </c>
      <c r="F922" s="31" t="n">
        <f aca="false">F923</f>
        <v>1200</v>
      </c>
      <c r="G922" s="31" t="n">
        <f aca="false">G923</f>
        <v>0</v>
      </c>
      <c r="H922" s="20" t="n">
        <f aca="false">F922-G922</f>
        <v>1200</v>
      </c>
      <c r="I922" s="20" t="n">
        <f aca="false">G922/F922*100</f>
        <v>0</v>
      </c>
    </row>
    <row r="923" customFormat="false" ht="15" hidden="false" customHeight="false" outlineLevel="0" collapsed="false">
      <c r="A923" s="21" t="s">
        <v>400</v>
      </c>
      <c r="B923" s="18" t="s">
        <v>256</v>
      </c>
      <c r="C923" s="18" t="s">
        <v>22</v>
      </c>
      <c r="D923" s="18" t="s">
        <v>469</v>
      </c>
      <c r="E923" s="18" t="s">
        <v>401</v>
      </c>
      <c r="F923" s="31" t="n">
        <f aca="false">'прил 3 '!G578</f>
        <v>1200</v>
      </c>
      <c r="G923" s="31" t="n">
        <f aca="false">'прил 3 '!H578</f>
        <v>0</v>
      </c>
      <c r="H923" s="20" t="n">
        <f aca="false">F923-G923</f>
        <v>1200</v>
      </c>
      <c r="I923" s="20" t="n">
        <f aca="false">G923/F923*100</f>
        <v>0</v>
      </c>
    </row>
    <row r="924" customFormat="false" ht="30" hidden="false" customHeight="false" outlineLevel="0" collapsed="false">
      <c r="A924" s="21" t="s">
        <v>470</v>
      </c>
      <c r="B924" s="18" t="s">
        <v>256</v>
      </c>
      <c r="C924" s="18" t="s">
        <v>22</v>
      </c>
      <c r="D924" s="18" t="s">
        <v>471</v>
      </c>
      <c r="E924" s="18"/>
      <c r="F924" s="20" t="n">
        <f aca="false">F925+F933</f>
        <v>2440</v>
      </c>
      <c r="G924" s="20" t="n">
        <f aca="false">G925+G933</f>
        <v>1693.4</v>
      </c>
      <c r="H924" s="20" t="n">
        <f aca="false">F924-G924</f>
        <v>746.6</v>
      </c>
      <c r="I924" s="20" t="n">
        <f aca="false">G924/F924*100</f>
        <v>69.4016393442623</v>
      </c>
    </row>
    <row r="925" customFormat="false" ht="30" hidden="false" customHeight="false" outlineLevel="0" collapsed="false">
      <c r="A925" s="23" t="s">
        <v>472</v>
      </c>
      <c r="B925" s="18" t="s">
        <v>256</v>
      </c>
      <c r="C925" s="18" t="s">
        <v>22</v>
      </c>
      <c r="D925" s="30" t="s">
        <v>473</v>
      </c>
      <c r="E925" s="18"/>
      <c r="F925" s="20" t="n">
        <f aca="false">F926</f>
        <v>1280</v>
      </c>
      <c r="G925" s="20" t="n">
        <f aca="false">G926</f>
        <v>1149.8</v>
      </c>
      <c r="H925" s="20" t="n">
        <f aca="false">F925-G925</f>
        <v>130.2</v>
      </c>
      <c r="I925" s="20" t="n">
        <f aca="false">G925/F925*100</f>
        <v>89.828125</v>
      </c>
    </row>
    <row r="926" customFormat="false" ht="30" hidden="false" customHeight="false" outlineLevel="0" collapsed="false">
      <c r="A926" s="23" t="s">
        <v>474</v>
      </c>
      <c r="B926" s="18" t="s">
        <v>256</v>
      </c>
      <c r="C926" s="18" t="s">
        <v>22</v>
      </c>
      <c r="D926" s="30" t="s">
        <v>475</v>
      </c>
      <c r="E926" s="18"/>
      <c r="F926" s="20" t="n">
        <f aca="false">F927</f>
        <v>1280</v>
      </c>
      <c r="G926" s="20" t="n">
        <f aca="false">G927</f>
        <v>1149.8</v>
      </c>
      <c r="H926" s="20" t="n">
        <f aca="false">F926-G926</f>
        <v>130.2</v>
      </c>
      <c r="I926" s="20" t="n">
        <f aca="false">G926/F926*100</f>
        <v>89.828125</v>
      </c>
    </row>
    <row r="927" customFormat="false" ht="30" hidden="false" customHeight="false" outlineLevel="0" collapsed="false">
      <c r="A927" s="23" t="s">
        <v>476</v>
      </c>
      <c r="B927" s="18" t="s">
        <v>256</v>
      </c>
      <c r="C927" s="18" t="s">
        <v>22</v>
      </c>
      <c r="D927" s="30" t="s">
        <v>477</v>
      </c>
      <c r="E927" s="30"/>
      <c r="F927" s="20" t="n">
        <f aca="false">F928+F931</f>
        <v>1280</v>
      </c>
      <c r="G927" s="20" t="n">
        <f aca="false">G928+G931</f>
        <v>1149.8</v>
      </c>
      <c r="H927" s="20" t="n">
        <f aca="false">F927-G927</f>
        <v>130.2</v>
      </c>
      <c r="I927" s="20" t="n">
        <f aca="false">G927/F927*100</f>
        <v>89.828125</v>
      </c>
    </row>
    <row r="928" customFormat="false" ht="15" hidden="false" customHeight="false" outlineLevel="0" collapsed="false">
      <c r="A928" s="22" t="s">
        <v>57</v>
      </c>
      <c r="B928" s="18" t="s">
        <v>256</v>
      </c>
      <c r="C928" s="18" t="s">
        <v>22</v>
      </c>
      <c r="D928" s="30" t="s">
        <v>477</v>
      </c>
      <c r="E928" s="30" t="s">
        <v>58</v>
      </c>
      <c r="F928" s="20" t="n">
        <f aca="false">F930+F929</f>
        <v>1080</v>
      </c>
      <c r="G928" s="20" t="n">
        <f aca="false">G930+G929</f>
        <v>949.8</v>
      </c>
      <c r="H928" s="20" t="n">
        <f aca="false">F928-G928</f>
        <v>130.2</v>
      </c>
      <c r="I928" s="20" t="n">
        <f aca="false">G928/F928*100</f>
        <v>87.9444444444444</v>
      </c>
    </row>
    <row r="929" customFormat="false" ht="15" hidden="false" customHeight="false" outlineLevel="0" collapsed="false">
      <c r="A929" s="32" t="s">
        <v>478</v>
      </c>
      <c r="B929" s="18" t="s">
        <v>256</v>
      </c>
      <c r="C929" s="18" t="s">
        <v>22</v>
      </c>
      <c r="D929" s="30" t="s">
        <v>477</v>
      </c>
      <c r="E929" s="30" t="s">
        <v>479</v>
      </c>
      <c r="F929" s="20" t="n">
        <f aca="false">'прил 3 '!G584</f>
        <v>250</v>
      </c>
      <c r="G929" s="20" t="n">
        <f aca="false">'прил 3 '!H584</f>
        <v>203</v>
      </c>
      <c r="H929" s="20" t="n">
        <f aca="false">F929-G929</f>
        <v>47</v>
      </c>
      <c r="I929" s="20" t="n">
        <f aca="false">G929/F929*100</f>
        <v>81.2</v>
      </c>
    </row>
    <row r="930" customFormat="false" ht="30" hidden="false" customHeight="false" outlineLevel="0" collapsed="false">
      <c r="A930" s="23" t="s">
        <v>59</v>
      </c>
      <c r="B930" s="18" t="s">
        <v>256</v>
      </c>
      <c r="C930" s="18" t="s">
        <v>22</v>
      </c>
      <c r="D930" s="30" t="s">
        <v>477</v>
      </c>
      <c r="E930" s="30" t="s">
        <v>60</v>
      </c>
      <c r="F930" s="20" t="n">
        <f aca="false">'прил 3 '!G585</f>
        <v>830</v>
      </c>
      <c r="G930" s="20" t="n">
        <f aca="false">'прил 3 '!H585</f>
        <v>746.8</v>
      </c>
      <c r="H930" s="20" t="n">
        <f aca="false">F930-G930</f>
        <v>83.2000000000001</v>
      </c>
      <c r="I930" s="20" t="n">
        <f aca="false">G930/F930*100</f>
        <v>89.9759036144578</v>
      </c>
    </row>
    <row r="931" customFormat="false" ht="30" hidden="false" customHeight="false" outlineLevel="0" collapsed="false">
      <c r="A931" s="21" t="s">
        <v>110</v>
      </c>
      <c r="B931" s="18" t="s">
        <v>256</v>
      </c>
      <c r="C931" s="18" t="s">
        <v>22</v>
      </c>
      <c r="D931" s="30" t="s">
        <v>477</v>
      </c>
      <c r="E931" s="30" t="s">
        <v>111</v>
      </c>
      <c r="F931" s="20" t="n">
        <f aca="false">F932</f>
        <v>200</v>
      </c>
      <c r="G931" s="20" t="n">
        <f aca="false">G932</f>
        <v>200</v>
      </c>
      <c r="H931" s="20" t="n">
        <f aca="false">F931-G931</f>
        <v>0</v>
      </c>
      <c r="I931" s="20" t="n">
        <f aca="false">G931/F931*100</f>
        <v>100</v>
      </c>
    </row>
    <row r="932" customFormat="false" ht="15" hidden="false" customHeight="false" outlineLevel="0" collapsed="false">
      <c r="A932" s="21" t="s">
        <v>112</v>
      </c>
      <c r="B932" s="18" t="s">
        <v>256</v>
      </c>
      <c r="C932" s="18" t="s">
        <v>22</v>
      </c>
      <c r="D932" s="30" t="s">
        <v>477</v>
      </c>
      <c r="E932" s="30" t="s">
        <v>113</v>
      </c>
      <c r="F932" s="20" t="n">
        <f aca="false">'прил 3 '!G1034</f>
        <v>200</v>
      </c>
      <c r="G932" s="20" t="n">
        <f aca="false">'прил 3 '!H1034</f>
        <v>200</v>
      </c>
      <c r="H932" s="20" t="n">
        <f aca="false">F932-G932</f>
        <v>0</v>
      </c>
      <c r="I932" s="20" t="n">
        <f aca="false">G932/F932*100</f>
        <v>100</v>
      </c>
    </row>
    <row r="933" customFormat="false" ht="30" hidden="false" customHeight="false" outlineLevel="0" collapsed="false">
      <c r="A933" s="23" t="s">
        <v>480</v>
      </c>
      <c r="B933" s="18" t="s">
        <v>256</v>
      </c>
      <c r="C933" s="18" t="s">
        <v>22</v>
      </c>
      <c r="D933" s="30" t="s">
        <v>481</v>
      </c>
      <c r="E933" s="30"/>
      <c r="F933" s="20" t="n">
        <f aca="false">F934</f>
        <v>1160</v>
      </c>
      <c r="G933" s="20" t="n">
        <f aca="false">G934</f>
        <v>543.6</v>
      </c>
      <c r="H933" s="20" t="n">
        <f aca="false">F933-G933</f>
        <v>616.4</v>
      </c>
      <c r="I933" s="20" t="n">
        <f aca="false">G933/F933*100</f>
        <v>46.8620689655172</v>
      </c>
    </row>
    <row r="934" customFormat="false" ht="45" hidden="false" customHeight="false" outlineLevel="0" collapsed="false">
      <c r="A934" s="21" t="s">
        <v>482</v>
      </c>
      <c r="B934" s="18" t="s">
        <v>256</v>
      </c>
      <c r="C934" s="18" t="s">
        <v>22</v>
      </c>
      <c r="D934" s="30" t="s">
        <v>483</v>
      </c>
      <c r="E934" s="30"/>
      <c r="F934" s="20" t="n">
        <f aca="false">F935+F938+F941</f>
        <v>1160</v>
      </c>
      <c r="G934" s="20" t="n">
        <f aca="false">G935+G938+G941</f>
        <v>543.6</v>
      </c>
      <c r="H934" s="20" t="n">
        <f aca="false">F934-G934</f>
        <v>616.4</v>
      </c>
      <c r="I934" s="20" t="n">
        <f aca="false">G934/F934*100</f>
        <v>46.8620689655172</v>
      </c>
    </row>
    <row r="935" customFormat="false" ht="30" hidden="false" customHeight="false" outlineLevel="0" collapsed="false">
      <c r="A935" s="21" t="s">
        <v>484</v>
      </c>
      <c r="B935" s="18" t="s">
        <v>256</v>
      </c>
      <c r="C935" s="18" t="s">
        <v>22</v>
      </c>
      <c r="D935" s="30" t="s">
        <v>485</v>
      </c>
      <c r="E935" s="30"/>
      <c r="F935" s="20" t="n">
        <f aca="false">F936</f>
        <v>160</v>
      </c>
      <c r="G935" s="20" t="n">
        <f aca="false">G936</f>
        <v>156</v>
      </c>
      <c r="H935" s="20" t="n">
        <f aca="false">F935-G935</f>
        <v>4</v>
      </c>
      <c r="I935" s="20" t="n">
        <f aca="false">G935/F935*100</f>
        <v>97.5</v>
      </c>
    </row>
    <row r="936" customFormat="false" ht="15" hidden="false" customHeight="false" outlineLevel="0" collapsed="false">
      <c r="A936" s="32" t="s">
        <v>57</v>
      </c>
      <c r="B936" s="18" t="s">
        <v>256</v>
      </c>
      <c r="C936" s="18" t="s">
        <v>22</v>
      </c>
      <c r="D936" s="30" t="s">
        <v>485</v>
      </c>
      <c r="E936" s="30" t="s">
        <v>58</v>
      </c>
      <c r="F936" s="20" t="n">
        <f aca="false">F937</f>
        <v>160</v>
      </c>
      <c r="G936" s="20" t="n">
        <f aca="false">G937</f>
        <v>156</v>
      </c>
      <c r="H936" s="20" t="n">
        <f aca="false">F936-G936</f>
        <v>4</v>
      </c>
      <c r="I936" s="20" t="n">
        <f aca="false">G936/F936*100</f>
        <v>97.5</v>
      </c>
    </row>
    <row r="937" customFormat="false" ht="15" hidden="false" customHeight="false" outlineLevel="0" collapsed="false">
      <c r="A937" s="32" t="s">
        <v>478</v>
      </c>
      <c r="B937" s="18" t="s">
        <v>256</v>
      </c>
      <c r="C937" s="18" t="s">
        <v>22</v>
      </c>
      <c r="D937" s="30" t="s">
        <v>485</v>
      </c>
      <c r="E937" s="30" t="s">
        <v>479</v>
      </c>
      <c r="F937" s="20" t="n">
        <f aca="false">'прил 3 '!G590</f>
        <v>160</v>
      </c>
      <c r="G937" s="20" t="n">
        <f aca="false">'прил 3 '!H590</f>
        <v>156</v>
      </c>
      <c r="H937" s="20" t="n">
        <f aca="false">F937-G937</f>
        <v>4</v>
      </c>
      <c r="I937" s="20" t="n">
        <f aca="false">G937/F937*100</f>
        <v>97.5</v>
      </c>
    </row>
    <row r="938" customFormat="false" ht="15" hidden="false" customHeight="false" outlineLevel="0" collapsed="false">
      <c r="A938" s="21" t="s">
        <v>486</v>
      </c>
      <c r="B938" s="18" t="s">
        <v>256</v>
      </c>
      <c r="C938" s="18" t="s">
        <v>22</v>
      </c>
      <c r="D938" s="30" t="s">
        <v>487</v>
      </c>
      <c r="E938" s="30"/>
      <c r="F938" s="20" t="n">
        <f aca="false">F939</f>
        <v>460</v>
      </c>
      <c r="G938" s="20" t="n">
        <f aca="false">G939</f>
        <v>357.6</v>
      </c>
      <c r="H938" s="20" t="n">
        <f aca="false">F938-G938</f>
        <v>102.4</v>
      </c>
      <c r="I938" s="20" t="n">
        <f aca="false">G938/F938*100</f>
        <v>77.7391304347826</v>
      </c>
    </row>
    <row r="939" customFormat="false" ht="15" hidden="false" customHeight="false" outlineLevel="0" collapsed="false">
      <c r="A939" s="32" t="s">
        <v>57</v>
      </c>
      <c r="B939" s="18" t="s">
        <v>256</v>
      </c>
      <c r="C939" s="18" t="s">
        <v>22</v>
      </c>
      <c r="D939" s="30" t="s">
        <v>487</v>
      </c>
      <c r="E939" s="30" t="s">
        <v>58</v>
      </c>
      <c r="F939" s="20" t="n">
        <f aca="false">F940</f>
        <v>460</v>
      </c>
      <c r="G939" s="20" t="n">
        <f aca="false">G940</f>
        <v>357.6</v>
      </c>
      <c r="H939" s="20" t="n">
        <f aca="false">F939-G939</f>
        <v>102.4</v>
      </c>
      <c r="I939" s="20" t="n">
        <f aca="false">G939/F939*100</f>
        <v>77.7391304347826</v>
      </c>
    </row>
    <row r="940" customFormat="false" ht="15" hidden="false" customHeight="false" outlineLevel="0" collapsed="false">
      <c r="A940" s="32" t="s">
        <v>478</v>
      </c>
      <c r="B940" s="18" t="s">
        <v>256</v>
      </c>
      <c r="C940" s="18" t="s">
        <v>22</v>
      </c>
      <c r="D940" s="30" t="s">
        <v>487</v>
      </c>
      <c r="E940" s="30" t="s">
        <v>479</v>
      </c>
      <c r="F940" s="20" t="n">
        <f aca="false">'прил 3 '!G593</f>
        <v>460</v>
      </c>
      <c r="G940" s="20" t="n">
        <f aca="false">'прил 3 '!H593</f>
        <v>357.6</v>
      </c>
      <c r="H940" s="20" t="n">
        <f aca="false">F940-G940</f>
        <v>102.4</v>
      </c>
      <c r="I940" s="20" t="n">
        <f aca="false">G940/F940*100</f>
        <v>77.7391304347826</v>
      </c>
    </row>
    <row r="941" customFormat="false" ht="60" hidden="false" customHeight="false" outlineLevel="0" collapsed="false">
      <c r="A941" s="21" t="s">
        <v>488</v>
      </c>
      <c r="B941" s="18" t="s">
        <v>256</v>
      </c>
      <c r="C941" s="18" t="s">
        <v>22</v>
      </c>
      <c r="D941" s="30" t="s">
        <v>489</v>
      </c>
      <c r="E941" s="30"/>
      <c r="F941" s="20" t="n">
        <f aca="false">F942</f>
        <v>540</v>
      </c>
      <c r="G941" s="20" t="n">
        <f aca="false">G942</f>
        <v>30</v>
      </c>
      <c r="H941" s="20" t="n">
        <f aca="false">F941-G941</f>
        <v>510</v>
      </c>
      <c r="I941" s="20" t="n">
        <f aca="false">G941/F941*100</f>
        <v>5.55555555555556</v>
      </c>
    </row>
    <row r="942" customFormat="false" ht="15" hidden="false" customHeight="false" outlineLevel="0" collapsed="false">
      <c r="A942" s="32" t="s">
        <v>57</v>
      </c>
      <c r="B942" s="18" t="s">
        <v>256</v>
      </c>
      <c r="C942" s="18" t="s">
        <v>22</v>
      </c>
      <c r="D942" s="30" t="s">
        <v>489</v>
      </c>
      <c r="E942" s="30" t="s">
        <v>58</v>
      </c>
      <c r="F942" s="20" t="n">
        <f aca="false">F943</f>
        <v>540</v>
      </c>
      <c r="G942" s="20" t="n">
        <f aca="false">G943</f>
        <v>30</v>
      </c>
      <c r="H942" s="20" t="n">
        <f aca="false">F942-G942</f>
        <v>510</v>
      </c>
      <c r="I942" s="20" t="n">
        <f aca="false">G942/F942*100</f>
        <v>5.55555555555556</v>
      </c>
    </row>
    <row r="943" customFormat="false" ht="15" hidden="false" customHeight="false" outlineLevel="0" collapsed="false">
      <c r="A943" s="32" t="s">
        <v>478</v>
      </c>
      <c r="B943" s="18" t="s">
        <v>256</v>
      </c>
      <c r="C943" s="18" t="s">
        <v>22</v>
      </c>
      <c r="D943" s="30" t="s">
        <v>489</v>
      </c>
      <c r="E943" s="30" t="s">
        <v>479</v>
      </c>
      <c r="F943" s="20" t="n">
        <f aca="false">'прил 3 '!G596</f>
        <v>540</v>
      </c>
      <c r="G943" s="20" t="n">
        <f aca="false">'прил 3 '!H596</f>
        <v>30</v>
      </c>
      <c r="H943" s="20" t="n">
        <f aca="false">F943-G943</f>
        <v>510</v>
      </c>
      <c r="I943" s="20" t="n">
        <f aca="false">G943/F943*100</f>
        <v>5.55555555555556</v>
      </c>
    </row>
    <row r="944" customFormat="false" ht="45" hidden="false" customHeight="false" outlineLevel="0" collapsed="false">
      <c r="A944" s="22" t="s">
        <v>63</v>
      </c>
      <c r="B944" s="18" t="s">
        <v>256</v>
      </c>
      <c r="C944" s="18" t="s">
        <v>22</v>
      </c>
      <c r="D944" s="18" t="s">
        <v>363</v>
      </c>
      <c r="E944" s="18"/>
      <c r="F944" s="20" t="n">
        <f aca="false">F945</f>
        <v>1438</v>
      </c>
      <c r="G944" s="20" t="n">
        <f aca="false">G945</f>
        <v>1355.2</v>
      </c>
      <c r="H944" s="20" t="n">
        <f aca="false">F944-G944</f>
        <v>82.8</v>
      </c>
      <c r="I944" s="20" t="n">
        <f aca="false">G944/F944*100</f>
        <v>94.2420027816412</v>
      </c>
    </row>
    <row r="945" customFormat="false" ht="75" hidden="false" customHeight="false" outlineLevel="0" collapsed="false">
      <c r="A945" s="21" t="s">
        <v>490</v>
      </c>
      <c r="B945" s="18" t="s">
        <v>256</v>
      </c>
      <c r="C945" s="18" t="s">
        <v>22</v>
      </c>
      <c r="D945" s="18" t="s">
        <v>491</v>
      </c>
      <c r="E945" s="18"/>
      <c r="F945" s="20" t="n">
        <f aca="false">F946</f>
        <v>1438</v>
      </c>
      <c r="G945" s="20" t="n">
        <f aca="false">G946</f>
        <v>1355.2</v>
      </c>
      <c r="H945" s="20" t="n">
        <f aca="false">F945-G945</f>
        <v>82.8</v>
      </c>
      <c r="I945" s="20" t="n">
        <f aca="false">G945/F945*100</f>
        <v>94.2420027816412</v>
      </c>
    </row>
    <row r="946" customFormat="false" ht="45" hidden="false" customHeight="false" outlineLevel="0" collapsed="false">
      <c r="A946" s="17" t="s">
        <v>492</v>
      </c>
      <c r="B946" s="18" t="s">
        <v>256</v>
      </c>
      <c r="C946" s="18" t="s">
        <v>22</v>
      </c>
      <c r="D946" s="18" t="s">
        <v>493</v>
      </c>
      <c r="E946" s="18"/>
      <c r="F946" s="20" t="n">
        <f aca="false">F947</f>
        <v>1438</v>
      </c>
      <c r="G946" s="20" t="n">
        <f aca="false">G947</f>
        <v>1355.2</v>
      </c>
      <c r="H946" s="20" t="n">
        <f aca="false">F946-G946</f>
        <v>82.8</v>
      </c>
      <c r="I946" s="20" t="n">
        <f aca="false">G946/F946*100</f>
        <v>94.2420027816412</v>
      </c>
    </row>
    <row r="947" customFormat="false" ht="15" hidden="false" customHeight="false" outlineLevel="0" collapsed="false">
      <c r="A947" s="22" t="s">
        <v>57</v>
      </c>
      <c r="B947" s="18" t="s">
        <v>256</v>
      </c>
      <c r="C947" s="18" t="s">
        <v>22</v>
      </c>
      <c r="D947" s="18" t="s">
        <v>493</v>
      </c>
      <c r="E947" s="18" t="s">
        <v>58</v>
      </c>
      <c r="F947" s="20" t="n">
        <f aca="false">F948</f>
        <v>1438</v>
      </c>
      <c r="G947" s="20" t="n">
        <f aca="false">G948</f>
        <v>1355.2</v>
      </c>
      <c r="H947" s="20" t="n">
        <f aca="false">F947-G947</f>
        <v>82.8</v>
      </c>
      <c r="I947" s="20" t="n">
        <f aca="false">G947/F947*100</f>
        <v>94.2420027816412</v>
      </c>
    </row>
    <row r="948" customFormat="false" ht="30" hidden="false" customHeight="false" outlineLevel="0" collapsed="false">
      <c r="A948" s="23" t="s">
        <v>59</v>
      </c>
      <c r="B948" s="18" t="s">
        <v>256</v>
      </c>
      <c r="C948" s="18" t="s">
        <v>22</v>
      </c>
      <c r="D948" s="18" t="s">
        <v>493</v>
      </c>
      <c r="E948" s="18" t="s">
        <v>60</v>
      </c>
      <c r="F948" s="20" t="n">
        <f aca="false">'прил 3 '!G601</f>
        <v>1438</v>
      </c>
      <c r="G948" s="20" t="n">
        <f aca="false">'прил 3 '!H601</f>
        <v>1355.2</v>
      </c>
      <c r="H948" s="20" t="n">
        <f aca="false">F948-G948</f>
        <v>82.8</v>
      </c>
      <c r="I948" s="20" t="n">
        <f aca="false">G948/F948*100</f>
        <v>94.2420027816412</v>
      </c>
    </row>
    <row r="949" customFormat="false" ht="30" hidden="false" customHeight="false" outlineLevel="0" collapsed="false">
      <c r="A949" s="21" t="s">
        <v>494</v>
      </c>
      <c r="B949" s="18" t="s">
        <v>256</v>
      </c>
      <c r="C949" s="18" t="s">
        <v>22</v>
      </c>
      <c r="D949" s="18" t="s">
        <v>495</v>
      </c>
      <c r="E949" s="18"/>
      <c r="F949" s="20" t="n">
        <f aca="false">F950</f>
        <v>17014</v>
      </c>
      <c r="G949" s="20" t="n">
        <f aca="false">G950</f>
        <v>16301.6</v>
      </c>
      <c r="H949" s="20" t="n">
        <f aca="false">F949-G949</f>
        <v>712.4</v>
      </c>
      <c r="I949" s="20" t="n">
        <f aca="false">G949/F949*100</f>
        <v>95.812859997649</v>
      </c>
    </row>
    <row r="950" customFormat="false" ht="45" hidden="false" customHeight="false" outlineLevel="0" collapsed="false">
      <c r="A950" s="24" t="s">
        <v>496</v>
      </c>
      <c r="B950" s="18" t="s">
        <v>256</v>
      </c>
      <c r="C950" s="18" t="s">
        <v>22</v>
      </c>
      <c r="D950" s="18" t="s">
        <v>497</v>
      </c>
      <c r="E950" s="18"/>
      <c r="F950" s="20" t="n">
        <f aca="false">F951+F953</f>
        <v>17014</v>
      </c>
      <c r="G950" s="20" t="n">
        <f aca="false">G951+G953</f>
        <v>16301.6</v>
      </c>
      <c r="H950" s="20" t="n">
        <f aca="false">F950-G950</f>
        <v>712.4</v>
      </c>
      <c r="I950" s="20" t="n">
        <f aca="false">G950/F950*100</f>
        <v>95.812859997649</v>
      </c>
    </row>
    <row r="951" customFormat="false" ht="30" hidden="false" customHeight="false" outlineLevel="0" collapsed="false">
      <c r="A951" s="22" t="s">
        <v>31</v>
      </c>
      <c r="B951" s="18" t="s">
        <v>256</v>
      </c>
      <c r="C951" s="18" t="s">
        <v>22</v>
      </c>
      <c r="D951" s="18" t="s">
        <v>497</v>
      </c>
      <c r="E951" s="18" t="s">
        <v>32</v>
      </c>
      <c r="F951" s="20" t="n">
        <f aca="false">F952</f>
        <v>131.4</v>
      </c>
      <c r="G951" s="20" t="n">
        <f aca="false">G952</f>
        <v>125</v>
      </c>
      <c r="H951" s="20" t="n">
        <f aca="false">F951-G951</f>
        <v>6.40000000000001</v>
      </c>
      <c r="I951" s="20" t="n">
        <f aca="false">G951/F951*100</f>
        <v>95.1293759512938</v>
      </c>
    </row>
    <row r="952" customFormat="false" ht="30" hidden="false" customHeight="false" outlineLevel="0" collapsed="false">
      <c r="A952" s="22" t="s">
        <v>33</v>
      </c>
      <c r="B952" s="18" t="s">
        <v>256</v>
      </c>
      <c r="C952" s="18" t="s">
        <v>22</v>
      </c>
      <c r="D952" s="18" t="s">
        <v>497</v>
      </c>
      <c r="E952" s="18" t="s">
        <v>34</v>
      </c>
      <c r="F952" s="20" t="n">
        <f aca="false">'прил 3 '!G605</f>
        <v>131.4</v>
      </c>
      <c r="G952" s="20" t="n">
        <f aca="false">'прил 3 '!H605</f>
        <v>125</v>
      </c>
      <c r="H952" s="20" t="n">
        <f aca="false">F952-G952</f>
        <v>6.40000000000001</v>
      </c>
      <c r="I952" s="20" t="n">
        <f aca="false">G952/F952*100</f>
        <v>95.1293759512938</v>
      </c>
    </row>
    <row r="953" customFormat="false" ht="15" hidden="false" customHeight="false" outlineLevel="0" collapsed="false">
      <c r="A953" s="32" t="s">
        <v>57</v>
      </c>
      <c r="B953" s="18" t="s">
        <v>256</v>
      </c>
      <c r="C953" s="18" t="s">
        <v>22</v>
      </c>
      <c r="D953" s="18" t="s">
        <v>497</v>
      </c>
      <c r="E953" s="18" t="s">
        <v>58</v>
      </c>
      <c r="F953" s="20" t="n">
        <f aca="false">F954</f>
        <v>16882.6</v>
      </c>
      <c r="G953" s="20" t="n">
        <f aca="false">G954</f>
        <v>16176.6</v>
      </c>
      <c r="H953" s="20" t="n">
        <f aca="false">F953-G953</f>
        <v>705.999999999998</v>
      </c>
      <c r="I953" s="20" t="n">
        <f aca="false">G953/F953*100</f>
        <v>95.8181796642697</v>
      </c>
    </row>
    <row r="954" customFormat="false" ht="15" hidden="false" customHeight="false" outlineLevel="0" collapsed="false">
      <c r="A954" s="32" t="s">
        <v>478</v>
      </c>
      <c r="B954" s="18" t="s">
        <v>256</v>
      </c>
      <c r="C954" s="18" t="s">
        <v>22</v>
      </c>
      <c r="D954" s="18" t="s">
        <v>497</v>
      </c>
      <c r="E954" s="18" t="s">
        <v>479</v>
      </c>
      <c r="F954" s="20" t="n">
        <f aca="false">'прил 3 '!G607</f>
        <v>16882.6</v>
      </c>
      <c r="G954" s="20" t="n">
        <f aca="false">'прил 3 '!H607</f>
        <v>16176.6</v>
      </c>
      <c r="H954" s="20" t="n">
        <f aca="false">F954-G954</f>
        <v>705.999999999998</v>
      </c>
      <c r="I954" s="20" t="n">
        <f aca="false">G954/F954*100</f>
        <v>95.8181796642697</v>
      </c>
    </row>
    <row r="955" customFormat="false" ht="15" hidden="false" customHeight="false" outlineLevel="0" collapsed="false">
      <c r="A955" s="17" t="s">
        <v>71</v>
      </c>
      <c r="B955" s="18" t="s">
        <v>256</v>
      </c>
      <c r="C955" s="18" t="s">
        <v>22</v>
      </c>
      <c r="D955" s="18" t="s">
        <v>72</v>
      </c>
      <c r="E955" s="18"/>
      <c r="F955" s="20" t="n">
        <f aca="false">F956</f>
        <v>160</v>
      </c>
      <c r="G955" s="20" t="n">
        <f aca="false">G956</f>
        <v>160</v>
      </c>
      <c r="H955" s="20" t="n">
        <f aca="false">F955-G955</f>
        <v>0</v>
      </c>
      <c r="I955" s="20" t="n">
        <f aca="false">G955/F955*100</f>
        <v>100</v>
      </c>
    </row>
    <row r="956" customFormat="false" ht="30" hidden="false" customHeight="false" outlineLevel="0" collapsed="false">
      <c r="A956" s="17" t="s">
        <v>498</v>
      </c>
      <c r="B956" s="18" t="s">
        <v>256</v>
      </c>
      <c r="C956" s="18" t="s">
        <v>22</v>
      </c>
      <c r="D956" s="18" t="s">
        <v>499</v>
      </c>
      <c r="E956" s="18"/>
      <c r="F956" s="20" t="n">
        <f aca="false">F957</f>
        <v>160</v>
      </c>
      <c r="G956" s="20" t="n">
        <f aca="false">G957</f>
        <v>160</v>
      </c>
      <c r="H956" s="20" t="n">
        <f aca="false">F956-G956</f>
        <v>0</v>
      </c>
      <c r="I956" s="20" t="n">
        <f aca="false">G956/F956*100</f>
        <v>100</v>
      </c>
    </row>
    <row r="957" customFormat="false" ht="15" hidden="false" customHeight="false" outlineLevel="0" collapsed="false">
      <c r="A957" s="22" t="s">
        <v>57</v>
      </c>
      <c r="B957" s="18" t="s">
        <v>256</v>
      </c>
      <c r="C957" s="18" t="s">
        <v>22</v>
      </c>
      <c r="D957" s="18" t="s">
        <v>499</v>
      </c>
      <c r="E957" s="18" t="s">
        <v>58</v>
      </c>
      <c r="F957" s="20" t="n">
        <f aca="false">F958</f>
        <v>160</v>
      </c>
      <c r="G957" s="20" t="n">
        <f aca="false">G958</f>
        <v>160</v>
      </c>
      <c r="H957" s="20" t="n">
        <f aca="false">F957-G957</f>
        <v>0</v>
      </c>
      <c r="I957" s="20" t="n">
        <f aca="false">G957/F957*100</f>
        <v>100</v>
      </c>
    </row>
    <row r="958" customFormat="false" ht="15" hidden="false" customHeight="false" outlineLevel="0" collapsed="false">
      <c r="A958" s="22" t="s">
        <v>478</v>
      </c>
      <c r="B958" s="18" t="s">
        <v>256</v>
      </c>
      <c r="C958" s="18" t="s">
        <v>22</v>
      </c>
      <c r="D958" s="18" t="s">
        <v>499</v>
      </c>
      <c r="E958" s="18" t="s">
        <v>479</v>
      </c>
      <c r="F958" s="20" t="n">
        <f aca="false">'прил 3 '!G611</f>
        <v>160</v>
      </c>
      <c r="G958" s="20" t="n">
        <f aca="false">'прил 3 '!H611</f>
        <v>160</v>
      </c>
      <c r="H958" s="20" t="n">
        <f aca="false">F958-G958</f>
        <v>0</v>
      </c>
      <c r="I958" s="20" t="n">
        <f aca="false">G958/F958*100</f>
        <v>100</v>
      </c>
    </row>
    <row r="959" customFormat="false" ht="15" hidden="false" customHeight="false" outlineLevel="0" collapsed="false">
      <c r="A959" s="17" t="s">
        <v>500</v>
      </c>
      <c r="B959" s="18" t="s">
        <v>256</v>
      </c>
      <c r="C959" s="18" t="s">
        <v>48</v>
      </c>
      <c r="D959" s="18"/>
      <c r="E959" s="18"/>
      <c r="F959" s="20" t="n">
        <f aca="false">F960+F968</f>
        <v>26303</v>
      </c>
      <c r="G959" s="20" t="n">
        <f aca="false">G960+G968</f>
        <v>24751.4</v>
      </c>
      <c r="H959" s="20" t="n">
        <f aca="false">F959-G959</f>
        <v>1551.6</v>
      </c>
      <c r="I959" s="20" t="n">
        <f aca="false">G959/F959*100</f>
        <v>94.1010531118124</v>
      </c>
    </row>
    <row r="960" customFormat="false" ht="30" hidden="false" customHeight="false" outlineLevel="0" collapsed="false">
      <c r="A960" s="22" t="s">
        <v>79</v>
      </c>
      <c r="B960" s="18" t="s">
        <v>256</v>
      </c>
      <c r="C960" s="18" t="s">
        <v>48</v>
      </c>
      <c r="D960" s="18" t="s">
        <v>80</v>
      </c>
      <c r="E960" s="18"/>
      <c r="F960" s="20" t="n">
        <f aca="false">F961</f>
        <v>18800</v>
      </c>
      <c r="G960" s="20" t="n">
        <f aca="false">G961</f>
        <v>17318.1</v>
      </c>
      <c r="H960" s="20" t="n">
        <f aca="false">F960-G960</f>
        <v>1481.9</v>
      </c>
      <c r="I960" s="20" t="n">
        <f aca="false">G960/F960*100</f>
        <v>92.1175531914894</v>
      </c>
    </row>
    <row r="961" customFormat="false" ht="15" hidden="false" customHeight="false" outlineLevel="0" collapsed="false">
      <c r="A961" s="22" t="s">
        <v>407</v>
      </c>
      <c r="B961" s="18" t="s">
        <v>256</v>
      </c>
      <c r="C961" s="18" t="s">
        <v>48</v>
      </c>
      <c r="D961" s="18" t="s">
        <v>408</v>
      </c>
      <c r="E961" s="18"/>
      <c r="F961" s="20" t="n">
        <f aca="false">F962</f>
        <v>18800</v>
      </c>
      <c r="G961" s="20" t="n">
        <f aca="false">G962</f>
        <v>17318.1</v>
      </c>
      <c r="H961" s="20" t="n">
        <f aca="false">F961-G961</f>
        <v>1481.9</v>
      </c>
      <c r="I961" s="20" t="n">
        <f aca="false">G961/F961*100</f>
        <v>92.1175531914894</v>
      </c>
    </row>
    <row r="962" customFormat="false" ht="45" hidden="false" customHeight="false" outlineLevel="0" collapsed="false">
      <c r="A962" s="22" t="s">
        <v>409</v>
      </c>
      <c r="B962" s="18" t="s">
        <v>256</v>
      </c>
      <c r="C962" s="18" t="s">
        <v>48</v>
      </c>
      <c r="D962" s="18" t="s">
        <v>410</v>
      </c>
      <c r="E962" s="18"/>
      <c r="F962" s="20" t="n">
        <f aca="false">F963</f>
        <v>18800</v>
      </c>
      <c r="G962" s="20" t="n">
        <f aca="false">G963</f>
        <v>17318.1</v>
      </c>
      <c r="H962" s="20" t="n">
        <f aca="false">F962-G962</f>
        <v>1481.9</v>
      </c>
      <c r="I962" s="20" t="n">
        <f aca="false">G962/F962*100</f>
        <v>92.1175531914894</v>
      </c>
    </row>
    <row r="963" customFormat="false" ht="75" hidden="false" customHeight="false" outlineLevel="0" collapsed="false">
      <c r="A963" s="22" t="s">
        <v>411</v>
      </c>
      <c r="B963" s="18" t="s">
        <v>256</v>
      </c>
      <c r="C963" s="18" t="s">
        <v>48</v>
      </c>
      <c r="D963" s="18" t="s">
        <v>632</v>
      </c>
      <c r="E963" s="18"/>
      <c r="F963" s="20" t="n">
        <f aca="false">F964+F966</f>
        <v>18800</v>
      </c>
      <c r="G963" s="20" t="n">
        <f aca="false">G964+G966</f>
        <v>17318.1</v>
      </c>
      <c r="H963" s="20" t="n">
        <f aca="false">F963-G963</f>
        <v>1481.9</v>
      </c>
      <c r="I963" s="20" t="n">
        <f aca="false">G963/F963*100</f>
        <v>92.1175531914894</v>
      </c>
    </row>
    <row r="964" customFormat="false" ht="30" hidden="false" customHeight="false" outlineLevel="0" collapsed="false">
      <c r="A964" s="21" t="s">
        <v>31</v>
      </c>
      <c r="B964" s="18" t="s">
        <v>256</v>
      </c>
      <c r="C964" s="18" t="s">
        <v>48</v>
      </c>
      <c r="D964" s="18" t="s">
        <v>632</v>
      </c>
      <c r="E964" s="18" t="s">
        <v>32</v>
      </c>
      <c r="F964" s="20" t="n">
        <f aca="false">F965</f>
        <v>140</v>
      </c>
      <c r="G964" s="20" t="n">
        <f aca="false">G965</f>
        <v>128.9</v>
      </c>
      <c r="H964" s="20" t="n">
        <f aca="false">F964-G964</f>
        <v>11.1</v>
      </c>
      <c r="I964" s="20" t="n">
        <f aca="false">G964/F964*100</f>
        <v>92.0714285714286</v>
      </c>
    </row>
    <row r="965" customFormat="false" ht="30" hidden="false" customHeight="false" outlineLevel="0" collapsed="false">
      <c r="A965" s="21" t="s">
        <v>33</v>
      </c>
      <c r="B965" s="18" t="s">
        <v>256</v>
      </c>
      <c r="C965" s="18" t="s">
        <v>48</v>
      </c>
      <c r="D965" s="18" t="s">
        <v>632</v>
      </c>
      <c r="E965" s="18" t="s">
        <v>34</v>
      </c>
      <c r="F965" s="20" t="n">
        <f aca="false">'прил 3 '!G866</f>
        <v>140</v>
      </c>
      <c r="G965" s="20" t="n">
        <f aca="false">'прил 3 '!H866</f>
        <v>128.9</v>
      </c>
      <c r="H965" s="20" t="n">
        <f aca="false">F965-G965</f>
        <v>11.1</v>
      </c>
      <c r="I965" s="20" t="n">
        <f aca="false">G965/F965*100</f>
        <v>92.0714285714286</v>
      </c>
    </row>
    <row r="966" customFormat="false" ht="15" hidden="false" customHeight="false" outlineLevel="0" collapsed="false">
      <c r="A966" s="22" t="s">
        <v>57</v>
      </c>
      <c r="B966" s="18" t="s">
        <v>256</v>
      </c>
      <c r="C966" s="18" t="s">
        <v>48</v>
      </c>
      <c r="D966" s="18" t="s">
        <v>632</v>
      </c>
      <c r="E966" s="18" t="s">
        <v>58</v>
      </c>
      <c r="F966" s="20" t="n">
        <f aca="false">F967</f>
        <v>18660</v>
      </c>
      <c r="G966" s="20" t="n">
        <f aca="false">G967</f>
        <v>17189.2</v>
      </c>
      <c r="H966" s="20" t="n">
        <f aca="false">F966-G966</f>
        <v>1470.8</v>
      </c>
      <c r="I966" s="20" t="n">
        <f aca="false">G966/F966*100</f>
        <v>92.1178992497321</v>
      </c>
    </row>
    <row r="967" customFormat="false" ht="15" hidden="false" customHeight="false" outlineLevel="0" collapsed="false">
      <c r="A967" s="22" t="s">
        <v>478</v>
      </c>
      <c r="B967" s="18" t="s">
        <v>256</v>
      </c>
      <c r="C967" s="18" t="s">
        <v>48</v>
      </c>
      <c r="D967" s="18" t="s">
        <v>632</v>
      </c>
      <c r="E967" s="18" t="s">
        <v>479</v>
      </c>
      <c r="F967" s="20" t="n">
        <f aca="false">'прил 3 '!G868</f>
        <v>18660</v>
      </c>
      <c r="G967" s="20" t="n">
        <f aca="false">'прил 3 '!H868</f>
        <v>17189.2</v>
      </c>
      <c r="H967" s="20" t="n">
        <f aca="false">F967-G967</f>
        <v>1470.8</v>
      </c>
      <c r="I967" s="20" t="n">
        <f aca="false">G967/F967*100</f>
        <v>92.1178992497321</v>
      </c>
    </row>
    <row r="968" customFormat="false" ht="15" hidden="false" customHeight="false" outlineLevel="0" collapsed="false">
      <c r="A968" s="22" t="s">
        <v>436</v>
      </c>
      <c r="B968" s="18" t="s">
        <v>256</v>
      </c>
      <c r="C968" s="18" t="s">
        <v>48</v>
      </c>
      <c r="D968" s="18" t="s">
        <v>437</v>
      </c>
      <c r="E968" s="18"/>
      <c r="F968" s="20" t="n">
        <f aca="false">F969</f>
        <v>7503</v>
      </c>
      <c r="G968" s="20" t="n">
        <f aca="false">G969</f>
        <v>7433.3</v>
      </c>
      <c r="H968" s="20" t="n">
        <f aca="false">F968-G968</f>
        <v>69.6999999999998</v>
      </c>
      <c r="I968" s="20" t="n">
        <f aca="false">G968/F968*100</f>
        <v>99.0710382513661</v>
      </c>
    </row>
    <row r="969" customFormat="false" ht="45" hidden="false" customHeight="false" outlineLevel="0" collapsed="false">
      <c r="A969" s="21" t="s">
        <v>501</v>
      </c>
      <c r="B969" s="18" t="s">
        <v>256</v>
      </c>
      <c r="C969" s="18" t="s">
        <v>48</v>
      </c>
      <c r="D969" s="18" t="s">
        <v>502</v>
      </c>
      <c r="E969" s="18"/>
      <c r="F969" s="20" t="n">
        <f aca="false">F970</f>
        <v>7503</v>
      </c>
      <c r="G969" s="20" t="n">
        <f aca="false">G970</f>
        <v>7433.3</v>
      </c>
      <c r="H969" s="20" t="n">
        <f aca="false">F969-G969</f>
        <v>69.6999999999998</v>
      </c>
      <c r="I969" s="20" t="n">
        <f aca="false">G969/F969*100</f>
        <v>99.0710382513661</v>
      </c>
    </row>
    <row r="970" customFormat="false" ht="45" hidden="false" customHeight="false" outlineLevel="0" collapsed="false">
      <c r="A970" s="21" t="s">
        <v>503</v>
      </c>
      <c r="B970" s="18" t="s">
        <v>256</v>
      </c>
      <c r="C970" s="18" t="s">
        <v>48</v>
      </c>
      <c r="D970" s="18" t="s">
        <v>504</v>
      </c>
      <c r="E970" s="18"/>
      <c r="F970" s="20" t="n">
        <f aca="false">F971</f>
        <v>7503</v>
      </c>
      <c r="G970" s="20" t="n">
        <f aca="false">G971</f>
        <v>7433.3</v>
      </c>
      <c r="H970" s="20" t="n">
        <f aca="false">F970-G970</f>
        <v>69.6999999999998</v>
      </c>
      <c r="I970" s="20" t="n">
        <f aca="false">G970/F970*100</f>
        <v>99.0710382513661</v>
      </c>
    </row>
    <row r="971" customFormat="false" ht="60" hidden="false" customHeight="false" outlineLevel="0" collapsed="false">
      <c r="A971" s="21" t="s">
        <v>505</v>
      </c>
      <c r="B971" s="18" t="s">
        <v>256</v>
      </c>
      <c r="C971" s="18" t="s">
        <v>48</v>
      </c>
      <c r="D971" s="18" t="s">
        <v>506</v>
      </c>
      <c r="E971" s="18"/>
      <c r="F971" s="20" t="n">
        <f aca="false">F972</f>
        <v>7503</v>
      </c>
      <c r="G971" s="20" t="n">
        <f aca="false">G972</f>
        <v>7433.3</v>
      </c>
      <c r="H971" s="20" t="n">
        <f aca="false">F971-G971</f>
        <v>69.6999999999998</v>
      </c>
      <c r="I971" s="20" t="n">
        <f aca="false">G971/F971*100</f>
        <v>99.0710382513661</v>
      </c>
    </row>
    <row r="972" customFormat="false" ht="15" hidden="false" customHeight="false" outlineLevel="0" collapsed="false">
      <c r="A972" s="22" t="s">
        <v>57</v>
      </c>
      <c r="B972" s="18" t="s">
        <v>256</v>
      </c>
      <c r="C972" s="18" t="s">
        <v>48</v>
      </c>
      <c r="D972" s="18" t="s">
        <v>506</v>
      </c>
      <c r="E972" s="18" t="s">
        <v>58</v>
      </c>
      <c r="F972" s="20" t="n">
        <f aca="false">F973</f>
        <v>7503</v>
      </c>
      <c r="G972" s="20" t="n">
        <f aca="false">G973</f>
        <v>7433.3</v>
      </c>
      <c r="H972" s="20" t="n">
        <f aca="false">F972-G972</f>
        <v>69.6999999999998</v>
      </c>
      <c r="I972" s="20" t="n">
        <f aca="false">G972/F972*100</f>
        <v>99.0710382513661</v>
      </c>
    </row>
    <row r="973" customFormat="false" ht="30" hidden="false" customHeight="false" outlineLevel="0" collapsed="false">
      <c r="A973" s="23" t="s">
        <v>59</v>
      </c>
      <c r="B973" s="18" t="s">
        <v>256</v>
      </c>
      <c r="C973" s="18" t="s">
        <v>48</v>
      </c>
      <c r="D973" s="18" t="s">
        <v>506</v>
      </c>
      <c r="E973" s="18" t="s">
        <v>60</v>
      </c>
      <c r="F973" s="20" t="n">
        <f aca="false">'прил 3 '!G618</f>
        <v>7503</v>
      </c>
      <c r="G973" s="20" t="n">
        <f aca="false">'прил 3 '!H618</f>
        <v>7433.3</v>
      </c>
      <c r="H973" s="20" t="n">
        <f aca="false">F973-G973</f>
        <v>69.6999999999998</v>
      </c>
      <c r="I973" s="20" t="n">
        <f aca="false">G973/F973*100</f>
        <v>99.0710382513661</v>
      </c>
    </row>
    <row r="974" customFormat="false" ht="15.75" hidden="false" customHeight="false" outlineLevel="0" collapsed="false">
      <c r="A974" s="14" t="s">
        <v>698</v>
      </c>
      <c r="B974" s="15" t="s">
        <v>70</v>
      </c>
      <c r="C974" s="15"/>
      <c r="D974" s="15"/>
      <c r="E974" s="15"/>
      <c r="F974" s="16" t="n">
        <f aca="false">F975</f>
        <v>252659.2</v>
      </c>
      <c r="G974" s="16" t="n">
        <f aca="false">G975</f>
        <v>173781.8</v>
      </c>
      <c r="H974" s="16" t="n">
        <f aca="false">F974-G974</f>
        <v>78877.4</v>
      </c>
      <c r="I974" s="16" t="n">
        <f aca="false">G974/F974*100</f>
        <v>68.7811090987385</v>
      </c>
    </row>
    <row r="975" customFormat="false" ht="15" hidden="false" customHeight="false" outlineLevel="0" collapsed="false">
      <c r="A975" s="22" t="s">
        <v>699</v>
      </c>
      <c r="B975" s="18" t="s">
        <v>70</v>
      </c>
      <c r="C975" s="18" t="s">
        <v>20</v>
      </c>
      <c r="D975" s="18"/>
      <c r="E975" s="18"/>
      <c r="F975" s="20" t="n">
        <f aca="false">F976+F993</f>
        <v>252659.2</v>
      </c>
      <c r="G975" s="20" t="n">
        <f aca="false">G976+G993</f>
        <v>173781.8</v>
      </c>
      <c r="H975" s="20" t="n">
        <f aca="false">F975-G975</f>
        <v>78877.4</v>
      </c>
      <c r="I975" s="20" t="n">
        <f aca="false">G975/F975*100</f>
        <v>68.7811090987385</v>
      </c>
    </row>
    <row r="976" customFormat="false" ht="30" hidden="false" customHeight="false" outlineLevel="0" collapsed="false">
      <c r="A976" s="21" t="s">
        <v>700</v>
      </c>
      <c r="B976" s="18" t="s">
        <v>70</v>
      </c>
      <c r="C976" s="18" t="s">
        <v>20</v>
      </c>
      <c r="D976" s="18" t="s">
        <v>701</v>
      </c>
      <c r="E976" s="18"/>
      <c r="F976" s="20" t="n">
        <f aca="false">F977+F985</f>
        <v>252489.2</v>
      </c>
      <c r="G976" s="20" t="n">
        <f aca="false">G977+G985</f>
        <v>173781.8</v>
      </c>
      <c r="H976" s="20" t="n">
        <f aca="false">F976-G976</f>
        <v>78707.4</v>
      </c>
      <c r="I976" s="20" t="n">
        <f aca="false">G976/F976*100</f>
        <v>68.8274191529776</v>
      </c>
    </row>
    <row r="977" customFormat="false" ht="30" hidden="false" customHeight="false" outlineLevel="0" collapsed="false">
      <c r="A977" s="21" t="s">
        <v>702</v>
      </c>
      <c r="B977" s="18" t="s">
        <v>70</v>
      </c>
      <c r="C977" s="18" t="s">
        <v>20</v>
      </c>
      <c r="D977" s="18" t="s">
        <v>703</v>
      </c>
      <c r="E977" s="18"/>
      <c r="F977" s="20" t="n">
        <f aca="false">F978</f>
        <v>33433</v>
      </c>
      <c r="G977" s="20" t="n">
        <f aca="false">G978</f>
        <v>33251</v>
      </c>
      <c r="H977" s="20" t="n">
        <f aca="false">F977-G977</f>
        <v>182</v>
      </c>
      <c r="I977" s="20" t="n">
        <f aca="false">G977/F977*100</f>
        <v>99.455627673257</v>
      </c>
    </row>
    <row r="978" customFormat="false" ht="30" hidden="false" customHeight="false" outlineLevel="0" collapsed="false">
      <c r="A978" s="17" t="s">
        <v>704</v>
      </c>
      <c r="B978" s="18" t="s">
        <v>70</v>
      </c>
      <c r="C978" s="18" t="s">
        <v>20</v>
      </c>
      <c r="D978" s="18" t="s">
        <v>705</v>
      </c>
      <c r="E978" s="18"/>
      <c r="F978" s="20" t="n">
        <f aca="false">F979+F982</f>
        <v>33433</v>
      </c>
      <c r="G978" s="20" t="n">
        <f aca="false">G979+G982</f>
        <v>33251</v>
      </c>
      <c r="H978" s="20" t="n">
        <f aca="false">F978-G978</f>
        <v>182</v>
      </c>
      <c r="I978" s="20" t="n">
        <f aca="false">G978/F978*100</f>
        <v>99.455627673257</v>
      </c>
    </row>
    <row r="979" customFormat="false" ht="30" hidden="false" customHeight="false" outlineLevel="0" collapsed="false">
      <c r="A979" s="17" t="s">
        <v>706</v>
      </c>
      <c r="B979" s="18" t="s">
        <v>70</v>
      </c>
      <c r="C979" s="18" t="s">
        <v>20</v>
      </c>
      <c r="D979" s="18" t="s">
        <v>707</v>
      </c>
      <c r="E979" s="18"/>
      <c r="F979" s="20" t="n">
        <f aca="false">F980</f>
        <v>295</v>
      </c>
      <c r="G979" s="20" t="n">
        <f aca="false">G980</f>
        <v>113</v>
      </c>
      <c r="H979" s="20" t="n">
        <f aca="false">F979-G979</f>
        <v>182</v>
      </c>
      <c r="I979" s="20" t="n">
        <f aca="false">G979/F979*100</f>
        <v>38.3050847457627</v>
      </c>
    </row>
    <row r="980" customFormat="false" ht="30" hidden="false" customHeight="false" outlineLevel="0" collapsed="false">
      <c r="A980" s="21" t="s">
        <v>31</v>
      </c>
      <c r="B980" s="18" t="s">
        <v>70</v>
      </c>
      <c r="C980" s="18" t="s">
        <v>20</v>
      </c>
      <c r="D980" s="18" t="s">
        <v>707</v>
      </c>
      <c r="E980" s="18" t="s">
        <v>32</v>
      </c>
      <c r="F980" s="20" t="n">
        <f aca="false">F981</f>
        <v>295</v>
      </c>
      <c r="G980" s="20" t="n">
        <f aca="false">G981</f>
        <v>113</v>
      </c>
      <c r="H980" s="20" t="n">
        <f aca="false">F980-G980</f>
        <v>182</v>
      </c>
      <c r="I980" s="20" t="n">
        <f aca="false">G980/F980*100</f>
        <v>38.3050847457627</v>
      </c>
    </row>
    <row r="981" customFormat="false" ht="30" hidden="false" customHeight="false" outlineLevel="0" collapsed="false">
      <c r="A981" s="21" t="s">
        <v>33</v>
      </c>
      <c r="B981" s="18" t="s">
        <v>70</v>
      </c>
      <c r="C981" s="18" t="s">
        <v>20</v>
      </c>
      <c r="D981" s="18" t="s">
        <v>707</v>
      </c>
      <c r="E981" s="18" t="s">
        <v>34</v>
      </c>
      <c r="F981" s="20" t="n">
        <f aca="false">'прил 3 '!G1042</f>
        <v>295</v>
      </c>
      <c r="G981" s="20" t="n">
        <f aca="false">'прил 3 '!H1042</f>
        <v>113</v>
      </c>
      <c r="H981" s="20" t="n">
        <f aca="false">F981-G981</f>
        <v>182</v>
      </c>
      <c r="I981" s="20" t="n">
        <f aca="false">G981/F981*100</f>
        <v>38.3050847457627</v>
      </c>
    </row>
    <row r="982" customFormat="false" ht="15" hidden="false" customHeight="false" outlineLevel="0" collapsed="false">
      <c r="A982" s="17" t="s">
        <v>708</v>
      </c>
      <c r="B982" s="18" t="s">
        <v>70</v>
      </c>
      <c r="C982" s="18" t="s">
        <v>20</v>
      </c>
      <c r="D982" s="18" t="s">
        <v>709</v>
      </c>
      <c r="E982" s="18"/>
      <c r="F982" s="20" t="n">
        <f aca="false">F983</f>
        <v>33138</v>
      </c>
      <c r="G982" s="20" t="n">
        <f aca="false">G983</f>
        <v>33138</v>
      </c>
      <c r="H982" s="20" t="n">
        <f aca="false">F982-G982</f>
        <v>0</v>
      </c>
      <c r="I982" s="20" t="n">
        <f aca="false">G982/F982*100</f>
        <v>100</v>
      </c>
    </row>
    <row r="983" customFormat="false" ht="30" hidden="false" customHeight="false" outlineLevel="0" collapsed="false">
      <c r="A983" s="21" t="s">
        <v>110</v>
      </c>
      <c r="B983" s="18" t="s">
        <v>70</v>
      </c>
      <c r="C983" s="18" t="s">
        <v>20</v>
      </c>
      <c r="D983" s="18" t="s">
        <v>709</v>
      </c>
      <c r="E983" s="18" t="s">
        <v>111</v>
      </c>
      <c r="F983" s="20" t="n">
        <f aca="false">F984</f>
        <v>33138</v>
      </c>
      <c r="G983" s="20" t="n">
        <f aca="false">G984</f>
        <v>33138</v>
      </c>
      <c r="H983" s="20" t="n">
        <f aca="false">F983-G983</f>
        <v>0</v>
      </c>
      <c r="I983" s="20" t="n">
        <f aca="false">G983/F983*100</f>
        <v>100</v>
      </c>
    </row>
    <row r="984" customFormat="false" ht="15" hidden="false" customHeight="false" outlineLevel="0" collapsed="false">
      <c r="A984" s="21" t="s">
        <v>710</v>
      </c>
      <c r="B984" s="18" t="s">
        <v>70</v>
      </c>
      <c r="C984" s="18" t="s">
        <v>20</v>
      </c>
      <c r="D984" s="18" t="s">
        <v>709</v>
      </c>
      <c r="E984" s="18" t="s">
        <v>711</v>
      </c>
      <c r="F984" s="20" t="n">
        <f aca="false">'прил 3 '!G1045</f>
        <v>33138</v>
      </c>
      <c r="G984" s="20" t="n">
        <f aca="false">'прил 3 '!H1045</f>
        <v>33138</v>
      </c>
      <c r="H984" s="20" t="n">
        <f aca="false">F984-G984</f>
        <v>0</v>
      </c>
      <c r="I984" s="20" t="n">
        <f aca="false">G984/F984*100</f>
        <v>100</v>
      </c>
    </row>
    <row r="985" customFormat="false" ht="30" hidden="false" customHeight="false" outlineLevel="0" collapsed="false">
      <c r="A985" s="21" t="s">
        <v>712</v>
      </c>
      <c r="B985" s="18" t="s">
        <v>70</v>
      </c>
      <c r="C985" s="18" t="s">
        <v>20</v>
      </c>
      <c r="D985" s="18" t="s">
        <v>713</v>
      </c>
      <c r="E985" s="18"/>
      <c r="F985" s="20" t="n">
        <f aca="false">F986</f>
        <v>219056.2</v>
      </c>
      <c r="G985" s="20" t="n">
        <f aca="false">G986</f>
        <v>140530.8</v>
      </c>
      <c r="H985" s="20" t="n">
        <f aca="false">F985-G985</f>
        <v>78525.4</v>
      </c>
      <c r="I985" s="20" t="n">
        <f aca="false">G985/F985*100</f>
        <v>64.1528520991417</v>
      </c>
    </row>
    <row r="986" customFormat="false" ht="30" hidden="false" customHeight="false" outlineLevel="0" collapsed="false">
      <c r="A986" s="21" t="s">
        <v>714</v>
      </c>
      <c r="B986" s="18" t="s">
        <v>70</v>
      </c>
      <c r="C986" s="18" t="s">
        <v>20</v>
      </c>
      <c r="D986" s="18" t="s">
        <v>715</v>
      </c>
      <c r="E986" s="18"/>
      <c r="F986" s="20" t="n">
        <f aca="false">F990+F987</f>
        <v>219056.2</v>
      </c>
      <c r="G986" s="20" t="n">
        <f aca="false">G990+G987</f>
        <v>140530.8</v>
      </c>
      <c r="H986" s="20" t="n">
        <f aca="false">F986-G986</f>
        <v>78525.4</v>
      </c>
      <c r="I986" s="20" t="n">
        <f aca="false">G986/F986*100</f>
        <v>64.1528520991417</v>
      </c>
    </row>
    <row r="987" customFormat="false" ht="45" hidden="false" customHeight="false" outlineLevel="0" collapsed="false">
      <c r="A987" s="17" t="s">
        <v>716</v>
      </c>
      <c r="B987" s="18" t="s">
        <v>70</v>
      </c>
      <c r="C987" s="18" t="s">
        <v>20</v>
      </c>
      <c r="D987" s="18" t="s">
        <v>717</v>
      </c>
      <c r="E987" s="18"/>
      <c r="F987" s="20" t="n">
        <f aca="false">F988</f>
        <v>210926</v>
      </c>
      <c r="G987" s="20" t="n">
        <f aca="false">G988</f>
        <v>134055.6</v>
      </c>
      <c r="H987" s="20" t="n">
        <f aca="false">F987-G987</f>
        <v>76870.4</v>
      </c>
      <c r="I987" s="20" t="n">
        <f aca="false">G987/F987*100</f>
        <v>63.5557494097456</v>
      </c>
    </row>
    <row r="988" customFormat="false" ht="30" hidden="false" customHeight="false" outlineLevel="0" collapsed="false">
      <c r="A988" s="17" t="s">
        <v>331</v>
      </c>
      <c r="B988" s="18" t="s">
        <v>70</v>
      </c>
      <c r="C988" s="18" t="s">
        <v>20</v>
      </c>
      <c r="D988" s="18" t="s">
        <v>717</v>
      </c>
      <c r="E988" s="18" t="s">
        <v>332</v>
      </c>
      <c r="F988" s="20" t="n">
        <f aca="false">F989</f>
        <v>210926</v>
      </c>
      <c r="G988" s="20" t="n">
        <f aca="false">G989</f>
        <v>134055.6</v>
      </c>
      <c r="H988" s="20" t="n">
        <f aca="false">F988-G988</f>
        <v>76870.4</v>
      </c>
      <c r="I988" s="20" t="n">
        <f aca="false">G988/F988*100</f>
        <v>63.5557494097456</v>
      </c>
    </row>
    <row r="989" customFormat="false" ht="15" hidden="false" customHeight="false" outlineLevel="0" collapsed="false">
      <c r="A989" s="17" t="s">
        <v>400</v>
      </c>
      <c r="B989" s="18" t="s">
        <v>70</v>
      </c>
      <c r="C989" s="18" t="s">
        <v>20</v>
      </c>
      <c r="D989" s="18" t="s">
        <v>717</v>
      </c>
      <c r="E989" s="18" t="s">
        <v>401</v>
      </c>
      <c r="F989" s="20" t="n">
        <f aca="false">'прил 3 '!G1050</f>
        <v>210926</v>
      </c>
      <c r="G989" s="20" t="n">
        <f aca="false">'прил 3 '!H1050</f>
        <v>134055.6</v>
      </c>
      <c r="H989" s="20" t="n">
        <f aca="false">F989-G989</f>
        <v>76870.4</v>
      </c>
      <c r="I989" s="20" t="n">
        <f aca="false">G989/F989*100</f>
        <v>63.5557494097456</v>
      </c>
    </row>
    <row r="990" customFormat="false" ht="30" hidden="false" customHeight="false" outlineLevel="0" collapsed="false">
      <c r="A990" s="21" t="s">
        <v>718</v>
      </c>
      <c r="B990" s="18" t="s">
        <v>70</v>
      </c>
      <c r="C990" s="18" t="s">
        <v>20</v>
      </c>
      <c r="D990" s="18" t="s">
        <v>719</v>
      </c>
      <c r="E990" s="18"/>
      <c r="F990" s="20" t="n">
        <f aca="false">F991</f>
        <v>8130.2</v>
      </c>
      <c r="G990" s="20" t="n">
        <f aca="false">G991</f>
        <v>6475.2</v>
      </c>
      <c r="H990" s="20" t="n">
        <f aca="false">F990-G990</f>
        <v>1655</v>
      </c>
      <c r="I990" s="20" t="n">
        <f aca="false">G990/F990*100</f>
        <v>79.6437972005609</v>
      </c>
    </row>
    <row r="991" customFormat="false" ht="30" hidden="false" customHeight="false" outlineLevel="0" collapsed="false">
      <c r="A991" s="21" t="s">
        <v>331</v>
      </c>
      <c r="B991" s="18" t="s">
        <v>70</v>
      </c>
      <c r="C991" s="18" t="s">
        <v>20</v>
      </c>
      <c r="D991" s="18" t="s">
        <v>719</v>
      </c>
      <c r="E991" s="18" t="s">
        <v>332</v>
      </c>
      <c r="F991" s="20" t="n">
        <f aca="false">F992</f>
        <v>8130.2</v>
      </c>
      <c r="G991" s="20" t="n">
        <f aca="false">G992</f>
        <v>6475.2</v>
      </c>
      <c r="H991" s="20" t="n">
        <f aca="false">F991-G991</f>
        <v>1655</v>
      </c>
      <c r="I991" s="20" t="n">
        <f aca="false">G991/F991*100</f>
        <v>79.6437972005609</v>
      </c>
    </row>
    <row r="992" customFormat="false" ht="15" hidden="false" customHeight="false" outlineLevel="0" collapsed="false">
      <c r="A992" s="21" t="s">
        <v>400</v>
      </c>
      <c r="B992" s="18" t="s">
        <v>70</v>
      </c>
      <c r="C992" s="18" t="s">
        <v>20</v>
      </c>
      <c r="D992" s="18" t="s">
        <v>719</v>
      </c>
      <c r="E992" s="18" t="s">
        <v>401</v>
      </c>
      <c r="F992" s="20" t="n">
        <f aca="false">'прил 3 '!G1053</f>
        <v>8130.2</v>
      </c>
      <c r="G992" s="20" t="n">
        <f aca="false">'прил 3 '!H1053</f>
        <v>6475.2</v>
      </c>
      <c r="H992" s="20" t="n">
        <f aca="false">F992-G992</f>
        <v>1655</v>
      </c>
      <c r="I992" s="20" t="n">
        <f aca="false">G992/F992*100</f>
        <v>79.6437972005609</v>
      </c>
    </row>
    <row r="993" customFormat="false" ht="30" hidden="false" customHeight="false" outlineLevel="0" collapsed="false">
      <c r="A993" s="17" t="s">
        <v>149</v>
      </c>
      <c r="B993" s="18" t="s">
        <v>70</v>
      </c>
      <c r="C993" s="18" t="s">
        <v>20</v>
      </c>
      <c r="D993" s="18" t="s">
        <v>150</v>
      </c>
      <c r="E993" s="18"/>
      <c r="F993" s="20" t="n">
        <f aca="false">F999+F994</f>
        <v>170</v>
      </c>
      <c r="G993" s="20" t="n">
        <f aca="false">G999+G994</f>
        <v>0</v>
      </c>
      <c r="H993" s="20" t="n">
        <f aca="false">F993-G993</f>
        <v>170</v>
      </c>
      <c r="I993" s="20" t="n">
        <f aca="false">G993/F993*100</f>
        <v>0</v>
      </c>
    </row>
    <row r="994" customFormat="false" ht="45" hidden="false" customHeight="false" outlineLevel="0" collapsed="false">
      <c r="A994" s="17" t="s">
        <v>171</v>
      </c>
      <c r="B994" s="18" t="s">
        <v>70</v>
      </c>
      <c r="C994" s="18" t="s">
        <v>20</v>
      </c>
      <c r="D994" s="18" t="s">
        <v>172</v>
      </c>
      <c r="E994" s="18"/>
      <c r="F994" s="20" t="n">
        <f aca="false">F995</f>
        <v>30</v>
      </c>
      <c r="G994" s="20" t="n">
        <f aca="false">G995</f>
        <v>0</v>
      </c>
      <c r="H994" s="20" t="n">
        <f aca="false">F994-G994</f>
        <v>30</v>
      </c>
      <c r="I994" s="20" t="n">
        <f aca="false">G994/F994*100</f>
        <v>0</v>
      </c>
    </row>
    <row r="995" customFormat="false" ht="45" hidden="false" customHeight="false" outlineLevel="0" collapsed="false">
      <c r="A995" s="17" t="s">
        <v>173</v>
      </c>
      <c r="B995" s="18" t="s">
        <v>70</v>
      </c>
      <c r="C995" s="18" t="s">
        <v>20</v>
      </c>
      <c r="D995" s="18" t="s">
        <v>174</v>
      </c>
      <c r="E995" s="18"/>
      <c r="F995" s="20" t="n">
        <f aca="false">F996</f>
        <v>30</v>
      </c>
      <c r="G995" s="20" t="n">
        <f aca="false">G996</f>
        <v>0</v>
      </c>
      <c r="H995" s="20" t="n">
        <f aca="false">F995-G995</f>
        <v>30</v>
      </c>
      <c r="I995" s="20" t="n">
        <f aca="false">G995/F995*100</f>
        <v>0</v>
      </c>
    </row>
    <row r="996" customFormat="false" ht="60" hidden="false" customHeight="false" outlineLevel="0" collapsed="false">
      <c r="A996" s="17" t="s">
        <v>175</v>
      </c>
      <c r="B996" s="18" t="s">
        <v>70</v>
      </c>
      <c r="C996" s="18" t="s">
        <v>20</v>
      </c>
      <c r="D996" s="18" t="s">
        <v>176</v>
      </c>
      <c r="E996" s="18"/>
      <c r="F996" s="20" t="n">
        <f aca="false">F997</f>
        <v>30</v>
      </c>
      <c r="G996" s="20" t="n">
        <f aca="false">G997</f>
        <v>0</v>
      </c>
      <c r="H996" s="20" t="n">
        <f aca="false">F996-G996</f>
        <v>30</v>
      </c>
      <c r="I996" s="20" t="n">
        <f aca="false">G996/F996*100</f>
        <v>0</v>
      </c>
    </row>
    <row r="997" customFormat="false" ht="30" hidden="false" customHeight="false" outlineLevel="0" collapsed="false">
      <c r="A997" s="21" t="s">
        <v>110</v>
      </c>
      <c r="B997" s="18" t="s">
        <v>70</v>
      </c>
      <c r="C997" s="18" t="s">
        <v>20</v>
      </c>
      <c r="D997" s="18" t="s">
        <v>176</v>
      </c>
      <c r="E997" s="18" t="s">
        <v>111</v>
      </c>
      <c r="F997" s="20" t="n">
        <f aca="false">F998</f>
        <v>30</v>
      </c>
      <c r="G997" s="20" t="n">
        <f aca="false">G998</f>
        <v>0</v>
      </c>
      <c r="H997" s="20" t="n">
        <f aca="false">F997-G997</f>
        <v>30</v>
      </c>
      <c r="I997" s="20" t="n">
        <f aca="false">G997/F997*100</f>
        <v>0</v>
      </c>
    </row>
    <row r="998" customFormat="false" ht="15" hidden="false" customHeight="false" outlineLevel="0" collapsed="false">
      <c r="A998" s="21" t="s">
        <v>710</v>
      </c>
      <c r="B998" s="18" t="s">
        <v>70</v>
      </c>
      <c r="C998" s="18" t="s">
        <v>20</v>
      </c>
      <c r="D998" s="18" t="s">
        <v>176</v>
      </c>
      <c r="E998" s="18" t="s">
        <v>711</v>
      </c>
      <c r="F998" s="20" t="n">
        <f aca="false">'прил 3 '!G1059</f>
        <v>30</v>
      </c>
      <c r="G998" s="20" t="n">
        <f aca="false">'прил 3 '!H1059</f>
        <v>0</v>
      </c>
      <c r="H998" s="20" t="n">
        <f aca="false">F998-G998</f>
        <v>30</v>
      </c>
      <c r="I998" s="20" t="n">
        <f aca="false">G998/F998*100</f>
        <v>0</v>
      </c>
    </row>
    <row r="999" customFormat="false" ht="45" hidden="false" customHeight="false" outlineLevel="0" collapsed="false">
      <c r="A999" s="17" t="s">
        <v>207</v>
      </c>
      <c r="B999" s="18" t="s">
        <v>70</v>
      </c>
      <c r="C999" s="18" t="s">
        <v>20</v>
      </c>
      <c r="D999" s="18" t="s">
        <v>208</v>
      </c>
      <c r="E999" s="18"/>
      <c r="F999" s="20" t="n">
        <f aca="false">F1000</f>
        <v>140</v>
      </c>
      <c r="G999" s="20" t="n">
        <f aca="false">G1000</f>
        <v>0</v>
      </c>
      <c r="H999" s="20" t="n">
        <f aca="false">F999-G999</f>
        <v>140</v>
      </c>
      <c r="I999" s="20" t="n">
        <f aca="false">G999/F999*100</f>
        <v>0</v>
      </c>
    </row>
    <row r="1000" customFormat="false" ht="30" hidden="false" customHeight="false" outlineLevel="0" collapsed="false">
      <c r="A1000" s="17" t="s">
        <v>209</v>
      </c>
      <c r="B1000" s="18" t="s">
        <v>70</v>
      </c>
      <c r="C1000" s="18" t="s">
        <v>20</v>
      </c>
      <c r="D1000" s="18" t="s">
        <v>210</v>
      </c>
      <c r="E1000" s="18"/>
      <c r="F1000" s="20" t="n">
        <f aca="false">F1001+F1004</f>
        <v>140</v>
      </c>
      <c r="G1000" s="20" t="n">
        <f aca="false">G1001+G1004</f>
        <v>0</v>
      </c>
      <c r="H1000" s="20" t="n">
        <f aca="false">F1000-G1000</f>
        <v>140</v>
      </c>
      <c r="I1000" s="20" t="n">
        <f aca="false">G1000/F1000*100</f>
        <v>0</v>
      </c>
    </row>
    <row r="1001" customFormat="false" ht="30" hidden="false" customHeight="false" outlineLevel="0" collapsed="false">
      <c r="A1001" s="22" t="s">
        <v>215</v>
      </c>
      <c r="B1001" s="18" t="s">
        <v>70</v>
      </c>
      <c r="C1001" s="18" t="s">
        <v>20</v>
      </c>
      <c r="D1001" s="18" t="s">
        <v>546</v>
      </c>
      <c r="E1001" s="18"/>
      <c r="F1001" s="20" t="n">
        <f aca="false">F1002</f>
        <v>120</v>
      </c>
      <c r="G1001" s="20" t="n">
        <f aca="false">G1002</f>
        <v>0</v>
      </c>
      <c r="H1001" s="20" t="n">
        <f aca="false">F1001-G1001</f>
        <v>120</v>
      </c>
      <c r="I1001" s="20" t="n">
        <f aca="false">G1001/F1001*100</f>
        <v>0</v>
      </c>
    </row>
    <row r="1002" customFormat="false" ht="30" hidden="false" customHeight="false" outlineLevel="0" collapsed="false">
      <c r="A1002" s="21" t="s">
        <v>110</v>
      </c>
      <c r="B1002" s="18" t="s">
        <v>70</v>
      </c>
      <c r="C1002" s="18" t="s">
        <v>20</v>
      </c>
      <c r="D1002" s="18" t="s">
        <v>546</v>
      </c>
      <c r="E1002" s="18" t="s">
        <v>111</v>
      </c>
      <c r="F1002" s="20" t="n">
        <f aca="false">F1003</f>
        <v>120</v>
      </c>
      <c r="G1002" s="20" t="n">
        <f aca="false">G1003</f>
        <v>0</v>
      </c>
      <c r="H1002" s="20" t="n">
        <f aca="false">F1002-G1002</f>
        <v>120</v>
      </c>
      <c r="I1002" s="20" t="n">
        <f aca="false">G1002/F1002*100</f>
        <v>0</v>
      </c>
    </row>
    <row r="1003" customFormat="false" ht="15" hidden="false" customHeight="false" outlineLevel="0" collapsed="false">
      <c r="A1003" s="21" t="s">
        <v>710</v>
      </c>
      <c r="B1003" s="18" t="s">
        <v>70</v>
      </c>
      <c r="C1003" s="18" t="s">
        <v>20</v>
      </c>
      <c r="D1003" s="18" t="s">
        <v>546</v>
      </c>
      <c r="E1003" s="18" t="s">
        <v>711</v>
      </c>
      <c r="F1003" s="20" t="n">
        <f aca="false">'прил 3 '!G1064</f>
        <v>120</v>
      </c>
      <c r="G1003" s="20" t="n">
        <f aca="false">'прил 3 '!H1064</f>
        <v>0</v>
      </c>
      <c r="H1003" s="20" t="n">
        <f aca="false">F1003-G1003</f>
        <v>120</v>
      </c>
      <c r="I1003" s="20" t="n">
        <f aca="false">G1003/F1003*100</f>
        <v>0</v>
      </c>
    </row>
    <row r="1004" customFormat="false" ht="30" hidden="false" customHeight="false" outlineLevel="0" collapsed="false">
      <c r="A1004" s="22" t="s">
        <v>211</v>
      </c>
      <c r="B1004" s="18" t="s">
        <v>70</v>
      </c>
      <c r="C1004" s="18" t="s">
        <v>20</v>
      </c>
      <c r="D1004" s="18" t="s">
        <v>212</v>
      </c>
      <c r="E1004" s="18"/>
      <c r="F1004" s="20" t="n">
        <f aca="false">F1005</f>
        <v>20</v>
      </c>
      <c r="G1004" s="20" t="n">
        <f aca="false">G1005</f>
        <v>0</v>
      </c>
      <c r="H1004" s="20" t="n">
        <f aca="false">F1004-G1004</f>
        <v>20</v>
      </c>
      <c r="I1004" s="20" t="n">
        <f aca="false">G1004/F1004*100</f>
        <v>0</v>
      </c>
    </row>
    <row r="1005" customFormat="false" ht="30" hidden="false" customHeight="false" outlineLevel="0" collapsed="false">
      <c r="A1005" s="21" t="s">
        <v>110</v>
      </c>
      <c r="B1005" s="18" t="s">
        <v>70</v>
      </c>
      <c r="C1005" s="18" t="s">
        <v>20</v>
      </c>
      <c r="D1005" s="18" t="s">
        <v>212</v>
      </c>
      <c r="E1005" s="18" t="s">
        <v>111</v>
      </c>
      <c r="F1005" s="20" t="n">
        <f aca="false">F1006</f>
        <v>20</v>
      </c>
      <c r="G1005" s="20" t="n">
        <f aca="false">G1006</f>
        <v>0</v>
      </c>
      <c r="H1005" s="20" t="n">
        <f aca="false">F1005-G1005</f>
        <v>20</v>
      </c>
      <c r="I1005" s="20" t="n">
        <f aca="false">G1005/F1005*100</f>
        <v>0</v>
      </c>
    </row>
    <row r="1006" customFormat="false" ht="15" hidden="false" customHeight="false" outlineLevel="0" collapsed="false">
      <c r="A1006" s="21" t="s">
        <v>710</v>
      </c>
      <c r="B1006" s="18" t="s">
        <v>70</v>
      </c>
      <c r="C1006" s="18" t="s">
        <v>20</v>
      </c>
      <c r="D1006" s="18" t="s">
        <v>212</v>
      </c>
      <c r="E1006" s="18" t="s">
        <v>711</v>
      </c>
      <c r="F1006" s="20" t="n">
        <f aca="false">'прил 3 '!G1067</f>
        <v>20</v>
      </c>
      <c r="G1006" s="20" t="n">
        <f aca="false">'прил 3 '!H1067</f>
        <v>0</v>
      </c>
      <c r="H1006" s="20" t="n">
        <f aca="false">F1006-G1006</f>
        <v>20</v>
      </c>
      <c r="I1006" s="20" t="n">
        <f aca="false">G1006/F1006*100</f>
        <v>0</v>
      </c>
    </row>
    <row r="1007" customFormat="false" ht="31.5" hidden="false" customHeight="false" outlineLevel="0" collapsed="false">
      <c r="A1007" s="14" t="s">
        <v>507</v>
      </c>
      <c r="B1007" s="15" t="s">
        <v>78</v>
      </c>
      <c r="C1007" s="15"/>
      <c r="D1007" s="43"/>
      <c r="E1007" s="43"/>
      <c r="F1007" s="16" t="n">
        <f aca="false">F1008</f>
        <v>37350</v>
      </c>
      <c r="G1007" s="16" t="n">
        <f aca="false">G1008</f>
        <v>37025.6</v>
      </c>
      <c r="H1007" s="16" t="n">
        <f aca="false">F1007-G1007</f>
        <v>324.400000000001</v>
      </c>
      <c r="I1007" s="16" t="n">
        <f aca="false">G1007/F1007*100</f>
        <v>99.1314591700134</v>
      </c>
    </row>
    <row r="1008" customFormat="false" ht="30" hidden="false" customHeight="false" outlineLevel="0" collapsed="false">
      <c r="A1008" s="17" t="s">
        <v>508</v>
      </c>
      <c r="B1008" s="18" t="s">
        <v>78</v>
      </c>
      <c r="C1008" s="18" t="s">
        <v>20</v>
      </c>
      <c r="D1008" s="30"/>
      <c r="E1008" s="30"/>
      <c r="F1008" s="20" t="n">
        <f aca="false">F1009</f>
        <v>37350</v>
      </c>
      <c r="G1008" s="20" t="n">
        <f aca="false">G1009</f>
        <v>37025.6</v>
      </c>
      <c r="H1008" s="20" t="n">
        <f aca="false">F1008-G1008</f>
        <v>324.400000000001</v>
      </c>
      <c r="I1008" s="20" t="n">
        <f aca="false">G1008/F1008*100</f>
        <v>99.1314591700134</v>
      </c>
    </row>
    <row r="1009" customFormat="false" ht="30" hidden="false" customHeight="false" outlineLevel="0" collapsed="false">
      <c r="A1009" s="22" t="s">
        <v>49</v>
      </c>
      <c r="B1009" s="18" t="s">
        <v>78</v>
      </c>
      <c r="C1009" s="18" t="s">
        <v>20</v>
      </c>
      <c r="D1009" s="18" t="s">
        <v>50</v>
      </c>
      <c r="E1009" s="30"/>
      <c r="F1009" s="20" t="n">
        <f aca="false">F1010</f>
        <v>37350</v>
      </c>
      <c r="G1009" s="20" t="n">
        <f aca="false">G1010</f>
        <v>37025.6</v>
      </c>
      <c r="H1009" s="20" t="n">
        <f aca="false">F1009-G1009</f>
        <v>324.400000000001</v>
      </c>
      <c r="I1009" s="20" t="n">
        <f aca="false">G1009/F1009*100</f>
        <v>99.1314591700134</v>
      </c>
    </row>
    <row r="1010" customFormat="false" ht="15" hidden="false" customHeight="false" outlineLevel="0" collapsed="false">
      <c r="A1010" s="17" t="s">
        <v>509</v>
      </c>
      <c r="B1010" s="18" t="s">
        <v>78</v>
      </c>
      <c r="C1010" s="18" t="s">
        <v>20</v>
      </c>
      <c r="D1010" s="18" t="s">
        <v>510</v>
      </c>
      <c r="E1010" s="18"/>
      <c r="F1010" s="20" t="n">
        <f aca="false">F1011</f>
        <v>37350</v>
      </c>
      <c r="G1010" s="20" t="n">
        <f aca="false">G1011</f>
        <v>37025.6</v>
      </c>
      <c r="H1010" s="20" t="n">
        <f aca="false">F1010-G1010</f>
        <v>324.400000000001</v>
      </c>
      <c r="I1010" s="20" t="n">
        <f aca="false">G1010/F1010*100</f>
        <v>99.1314591700134</v>
      </c>
    </row>
    <row r="1011" customFormat="false" ht="30" hidden="false" customHeight="false" outlineLevel="0" collapsed="false">
      <c r="A1011" s="21" t="s">
        <v>511</v>
      </c>
      <c r="B1011" s="18" t="s">
        <v>78</v>
      </c>
      <c r="C1011" s="18" t="s">
        <v>20</v>
      </c>
      <c r="D1011" s="18" t="s">
        <v>512</v>
      </c>
      <c r="E1011" s="18"/>
      <c r="F1011" s="20" t="n">
        <f aca="false">F1012</f>
        <v>37350</v>
      </c>
      <c r="G1011" s="20" t="n">
        <f aca="false">G1012</f>
        <v>37025.6</v>
      </c>
      <c r="H1011" s="20" t="n">
        <f aca="false">F1011-G1011</f>
        <v>324.400000000001</v>
      </c>
      <c r="I1011" s="20" t="n">
        <f aca="false">G1011/F1011*100</f>
        <v>99.1314591700134</v>
      </c>
    </row>
    <row r="1012" customFormat="false" ht="30" hidden="false" customHeight="false" outlineLevel="0" collapsed="false">
      <c r="A1012" s="21" t="s">
        <v>513</v>
      </c>
      <c r="B1012" s="18" t="s">
        <v>78</v>
      </c>
      <c r="C1012" s="18" t="s">
        <v>20</v>
      </c>
      <c r="D1012" s="18" t="s">
        <v>514</v>
      </c>
      <c r="E1012" s="18"/>
      <c r="F1012" s="20" t="n">
        <f aca="false">F1013</f>
        <v>37350</v>
      </c>
      <c r="G1012" s="20" t="n">
        <f aca="false">G1013</f>
        <v>37025.6</v>
      </c>
      <c r="H1012" s="20" t="n">
        <f aca="false">F1012-G1012</f>
        <v>324.400000000001</v>
      </c>
      <c r="I1012" s="20" t="n">
        <f aca="false">G1012/F1012*100</f>
        <v>99.1314591700134</v>
      </c>
    </row>
    <row r="1013" customFormat="false" ht="15" hidden="false" customHeight="false" outlineLevel="0" collapsed="false">
      <c r="A1013" s="17" t="s">
        <v>515</v>
      </c>
      <c r="B1013" s="18" t="s">
        <v>78</v>
      </c>
      <c r="C1013" s="18" t="s">
        <v>20</v>
      </c>
      <c r="D1013" s="18" t="s">
        <v>514</v>
      </c>
      <c r="E1013" s="18" t="s">
        <v>516</v>
      </c>
      <c r="F1013" s="20" t="n">
        <f aca="false">F1014</f>
        <v>37350</v>
      </c>
      <c r="G1013" s="20" t="n">
        <f aca="false">G1014</f>
        <v>37025.6</v>
      </c>
      <c r="H1013" s="20" t="n">
        <f aca="false">F1013-G1013</f>
        <v>324.400000000001</v>
      </c>
      <c r="I1013" s="20" t="n">
        <f aca="false">G1013/F1013*100</f>
        <v>99.1314591700134</v>
      </c>
    </row>
    <row r="1014" customFormat="false" ht="15" hidden="false" customHeight="false" outlineLevel="0" collapsed="false">
      <c r="A1014" s="17" t="s">
        <v>517</v>
      </c>
      <c r="B1014" s="18" t="s">
        <v>78</v>
      </c>
      <c r="C1014" s="18" t="s">
        <v>20</v>
      </c>
      <c r="D1014" s="18" t="s">
        <v>514</v>
      </c>
      <c r="E1014" s="18" t="s">
        <v>518</v>
      </c>
      <c r="F1014" s="20" t="n">
        <f aca="false">'прил 3 '!G626</f>
        <v>37350</v>
      </c>
      <c r="G1014" s="20" t="n">
        <f aca="false">'прил 3 '!H626</f>
        <v>37025.6</v>
      </c>
      <c r="H1014" s="20" t="n">
        <f aca="false">F1014-G1014</f>
        <v>324.400000000001</v>
      </c>
      <c r="I1014" s="20" t="n">
        <f aca="false">G1014/F1014*100</f>
        <v>99.1314591700134</v>
      </c>
    </row>
    <row r="1015" customFormat="false" ht="15.75" hidden="false" customHeight="false" outlineLevel="0" collapsed="false">
      <c r="A1015" s="36" t="s">
        <v>737</v>
      </c>
      <c r="B1015" s="37"/>
      <c r="C1015" s="15"/>
      <c r="D1015" s="37"/>
      <c r="E1015" s="37"/>
      <c r="F1015" s="33" t="n">
        <f aca="false">F15+F172+F187++F274+F408+F489+F508+F778+F876+F882+F974+F1007</f>
        <v>2313677</v>
      </c>
      <c r="G1015" s="33" t="n">
        <f aca="false">G15+G172+G187++G274+G408+G489+G508+G778+G876+G882+G974+G1007</f>
        <v>2122058.1</v>
      </c>
      <c r="H1015" s="16" t="n">
        <f aca="false">F1015-G1015</f>
        <v>191618.9</v>
      </c>
      <c r="I1015" s="16" t="n">
        <f aca="false">G1015/F1015*100</f>
        <v>91.7179926152181</v>
      </c>
    </row>
    <row r="1016" customFormat="false" ht="15.75" hidden="false" customHeight="false" outlineLevel="0" collapsed="false">
      <c r="A1016" s="44"/>
      <c r="B1016" s="44"/>
      <c r="C1016" s="45"/>
      <c r="D1016" s="44"/>
      <c r="E1016" s="44"/>
      <c r="F1016" s="46"/>
    </row>
    <row r="1017" customFormat="false" ht="15.75" hidden="false" customHeight="false" outlineLevel="0" collapsed="false">
      <c r="A1017" s="47"/>
      <c r="B1017" s="44"/>
      <c r="C1017" s="44"/>
      <c r="D1017" s="44"/>
      <c r="E1017" s="44"/>
      <c r="F1017" s="46"/>
    </row>
    <row r="1018" customFormat="false" ht="15.75" hidden="false" customHeight="false" outlineLevel="0" collapsed="false">
      <c r="A1018" s="47"/>
      <c r="B1018" s="44"/>
      <c r="C1018" s="44"/>
      <c r="D1018" s="44"/>
      <c r="E1018" s="44"/>
      <c r="F1018" s="44"/>
    </row>
    <row r="1019" customFormat="false" ht="15.75" hidden="false" customHeight="false" outlineLevel="0" collapsed="false">
      <c r="A1019" s="44"/>
      <c r="C1019" s="44"/>
    </row>
  </sheetData>
  <mergeCells count="17">
    <mergeCell ref="B2:F2"/>
    <mergeCell ref="B3:F3"/>
    <mergeCell ref="B4:F4"/>
    <mergeCell ref="B6:F6"/>
    <mergeCell ref="A8:I8"/>
    <mergeCell ref="A9:I9"/>
    <mergeCell ref="A10:F10"/>
    <mergeCell ref="A12:A14"/>
    <mergeCell ref="B12:E12"/>
    <mergeCell ref="F12:F14"/>
    <mergeCell ref="G12:G14"/>
    <mergeCell ref="H12:H14"/>
    <mergeCell ref="I12:I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196527777777778" right="0.157638888888889" top="0.393055555555556" bottom="0.315277777777778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9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B2" activeCellId="0" sqref="B2:D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7.42"/>
    <col collapsed="false" customWidth="true" hidden="false" outlineLevel="0" max="3" min="3" style="1" width="10.28"/>
    <col collapsed="false" customWidth="true" hidden="false" outlineLevel="0" max="4" min="4" style="1" width="19.56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7.28"/>
    <col collapsed="false" customWidth="false" hidden="false" outlineLevel="0" max="257" min="8" style="1" width="9.28"/>
  </cols>
  <sheetData>
    <row r="2" customFormat="false" ht="15" hidden="false" customHeight="false" outlineLevel="0" collapsed="false">
      <c r="A2" s="3"/>
      <c r="B2" s="6" t="s">
        <v>738</v>
      </c>
      <c r="C2" s="6"/>
      <c r="D2" s="6"/>
      <c r="E2" s="3"/>
    </row>
    <row r="3" customFormat="false" ht="15.75" hidden="false" customHeight="false" outlineLevel="0" collapsed="false">
      <c r="A3" s="48" t="s">
        <v>729</v>
      </c>
      <c r="B3" s="48"/>
      <c r="C3" s="48"/>
      <c r="D3" s="48"/>
      <c r="E3" s="49"/>
    </row>
    <row r="4" customFormat="false" ht="15" hidden="false" customHeight="false" outlineLevel="0" collapsed="false">
      <c r="A4" s="3"/>
      <c r="B4" s="6" t="s">
        <v>739</v>
      </c>
      <c r="C4" s="6"/>
      <c r="D4" s="6"/>
      <c r="E4" s="3"/>
    </row>
    <row r="5" customFormat="false" ht="15" hidden="false" customHeight="false" outlineLevel="0" collapsed="false">
      <c r="A5" s="48" t="s">
        <v>731</v>
      </c>
      <c r="B5" s="48"/>
      <c r="C5" s="48"/>
      <c r="D5" s="48"/>
      <c r="E5" s="3"/>
    </row>
    <row r="6" customFormat="false" ht="15" hidden="false" customHeight="true" outlineLevel="0" collapsed="false">
      <c r="A6" s="3"/>
      <c r="B6" s="7"/>
      <c r="C6" s="7"/>
      <c r="D6" s="7"/>
      <c r="E6" s="3"/>
    </row>
    <row r="7" customFormat="false" ht="15" hidden="false" customHeight="false" outlineLevel="0" collapsed="false">
      <c r="A7" s="3"/>
      <c r="B7" s="7"/>
      <c r="C7" s="50"/>
      <c r="D7" s="50"/>
      <c r="E7" s="3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.75" hidden="false" customHeight="true" outlineLevel="0" collapsed="false">
      <c r="A9" s="38" t="s">
        <v>4</v>
      </c>
      <c r="B9" s="38"/>
      <c r="C9" s="38"/>
      <c r="D9" s="38"/>
      <c r="E9" s="38"/>
      <c r="F9" s="38"/>
      <c r="G9" s="38"/>
    </row>
    <row r="10" customFormat="false" ht="51" hidden="false" customHeight="true" outlineLevel="0" collapsed="false">
      <c r="A10" s="39" t="s">
        <v>740</v>
      </c>
      <c r="B10" s="39"/>
      <c r="C10" s="39"/>
      <c r="D10" s="39"/>
      <c r="E10" s="39"/>
      <c r="F10" s="39"/>
      <c r="G10" s="39"/>
    </row>
    <row r="11" customFormat="false" ht="11.25" hidden="false" customHeight="true" outlineLevel="0" collapsed="false">
      <c r="A11" s="39"/>
      <c r="B11" s="39"/>
      <c r="C11" s="39"/>
      <c r="D11" s="51"/>
      <c r="E11" s="3"/>
    </row>
    <row r="12" customFormat="false" ht="15" hidden="false" customHeight="false" outlineLevel="0" collapsed="false">
      <c r="A12" s="3"/>
      <c r="B12" s="3"/>
      <c r="C12" s="3"/>
      <c r="D12" s="11"/>
      <c r="E12" s="3"/>
    </row>
    <row r="13" customFormat="false" ht="15.75" hidden="false" customHeight="true" outlineLevel="0" collapsed="false">
      <c r="A13" s="52" t="s">
        <v>6</v>
      </c>
      <c r="B13" s="53" t="s">
        <v>7</v>
      </c>
      <c r="C13" s="53"/>
      <c r="D13" s="52" t="s">
        <v>8</v>
      </c>
      <c r="E13" s="52" t="s">
        <v>9</v>
      </c>
      <c r="F13" s="52" t="s">
        <v>10</v>
      </c>
      <c r="G13" s="52" t="s">
        <v>11</v>
      </c>
    </row>
    <row r="14" customFormat="false" ht="15" hidden="false" customHeight="true" outlineLevel="0" collapsed="false">
      <c r="A14" s="52"/>
      <c r="B14" s="52" t="s">
        <v>734</v>
      </c>
      <c r="C14" s="52" t="s">
        <v>735</v>
      </c>
      <c r="D14" s="52"/>
      <c r="E14" s="52"/>
      <c r="F14" s="52"/>
      <c r="G14" s="52"/>
    </row>
    <row r="15" customFormat="false" ht="36.6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customFormat="false" ht="31.5" hidden="false" customHeight="false" outlineLevel="0" collapsed="false">
      <c r="A16" s="54" t="s">
        <v>79</v>
      </c>
      <c r="B16" s="15" t="s">
        <v>80</v>
      </c>
      <c r="C16" s="15"/>
      <c r="D16" s="16" t="n">
        <f aca="false">D17+D54+D100+D125</f>
        <v>1101205.4</v>
      </c>
      <c r="E16" s="16" t="n">
        <f aca="false">E17+E54+E100+E125</f>
        <v>1082627.2</v>
      </c>
      <c r="F16" s="16" t="n">
        <f aca="false">D16-E16</f>
        <v>18578.1999999997</v>
      </c>
      <c r="G16" s="16" t="n">
        <f aca="false">E16/D16*100</f>
        <v>98.3129214586126</v>
      </c>
    </row>
    <row r="17" customFormat="false" ht="30" hidden="false" customHeight="false" outlineLevel="0" collapsed="false">
      <c r="A17" s="22" t="s">
        <v>407</v>
      </c>
      <c r="B17" s="18" t="s">
        <v>408</v>
      </c>
      <c r="C17" s="18"/>
      <c r="D17" s="20" t="n">
        <f aca="false">D18+D43+D50</f>
        <v>464576</v>
      </c>
      <c r="E17" s="20" t="n">
        <f aca="false">E18+E43+E50</f>
        <v>458234.6</v>
      </c>
      <c r="F17" s="20" t="n">
        <f aca="false">D17-E17</f>
        <v>6341.40000000002</v>
      </c>
      <c r="G17" s="20" t="n">
        <f aca="false">E17/D17*100</f>
        <v>98.6350134316022</v>
      </c>
    </row>
    <row r="18" customFormat="false" ht="60" hidden="false" customHeight="false" outlineLevel="0" collapsed="false">
      <c r="A18" s="22" t="s">
        <v>409</v>
      </c>
      <c r="B18" s="18" t="s">
        <v>410</v>
      </c>
      <c r="C18" s="18"/>
      <c r="D18" s="20" t="n">
        <f aca="false">D19+D22+D25+D34+D28+D31</f>
        <v>463756</v>
      </c>
      <c r="E18" s="20" t="n">
        <f aca="false">E19+E22+E25+E34+E28+E31</f>
        <v>457436.3</v>
      </c>
      <c r="F18" s="20" t="n">
        <f aca="false">D18-E18</f>
        <v>6319.70000000001</v>
      </c>
      <c r="G18" s="20" t="n">
        <f aca="false">E18/D18*100</f>
        <v>98.6372790864161</v>
      </c>
    </row>
    <row r="19" customFormat="false" ht="165" hidden="false" customHeight="false" outlineLevel="0" collapsed="false">
      <c r="A19" s="22" t="s">
        <v>528</v>
      </c>
      <c r="B19" s="18" t="s">
        <v>529</v>
      </c>
      <c r="C19" s="18"/>
      <c r="D19" s="20" t="n">
        <f aca="false">D20</f>
        <v>128759</v>
      </c>
      <c r="E19" s="20" t="n">
        <f aca="false">E20</f>
        <v>126288.2</v>
      </c>
      <c r="F19" s="20" t="n">
        <f aca="false">D19-E19</f>
        <v>2470.8</v>
      </c>
      <c r="G19" s="20" t="n">
        <f aca="false">E19/D19*100</f>
        <v>98.0810661778983</v>
      </c>
    </row>
    <row r="20" customFormat="false" ht="45" hidden="false" customHeight="false" outlineLevel="0" collapsed="false">
      <c r="A20" s="21" t="s">
        <v>110</v>
      </c>
      <c r="B20" s="18" t="s">
        <v>529</v>
      </c>
      <c r="C20" s="18" t="s">
        <v>111</v>
      </c>
      <c r="D20" s="20" t="n">
        <f aca="false">D21</f>
        <v>128759</v>
      </c>
      <c r="E20" s="20" t="n">
        <f aca="false">E21</f>
        <v>126288.2</v>
      </c>
      <c r="F20" s="20" t="n">
        <f aca="false">D20-E20</f>
        <v>2470.8</v>
      </c>
      <c r="G20" s="20" t="n">
        <f aca="false">E20/D20*100</f>
        <v>98.0810661778983</v>
      </c>
    </row>
    <row r="21" customFormat="false" ht="15" hidden="false" customHeight="false" outlineLevel="0" collapsed="false">
      <c r="A21" s="21" t="s">
        <v>112</v>
      </c>
      <c r="B21" s="18" t="s">
        <v>529</v>
      </c>
      <c r="C21" s="18" t="s">
        <v>113</v>
      </c>
      <c r="D21" s="20" t="n">
        <f aca="false">'прил 4'!F515</f>
        <v>128759</v>
      </c>
      <c r="E21" s="20" t="n">
        <f aca="false">'прил 4'!G515</f>
        <v>126288.2</v>
      </c>
      <c r="F21" s="20" t="n">
        <f aca="false">D21-E21</f>
        <v>2470.8</v>
      </c>
      <c r="G21" s="20" t="n">
        <f aca="false">E21/D21*100</f>
        <v>98.0810661778983</v>
      </c>
    </row>
    <row r="22" customFormat="false" ht="150" hidden="false" customHeight="false" outlineLevel="0" collapsed="false">
      <c r="A22" s="22" t="s">
        <v>530</v>
      </c>
      <c r="B22" s="18" t="s">
        <v>531</v>
      </c>
      <c r="C22" s="18"/>
      <c r="D22" s="20" t="n">
        <f aca="false">D23</f>
        <v>311179</v>
      </c>
      <c r="E22" s="20" t="n">
        <f aca="false">E23</f>
        <v>309647.2</v>
      </c>
      <c r="F22" s="20" t="n">
        <f aca="false">D22-E22</f>
        <v>1531.79999999999</v>
      </c>
      <c r="G22" s="20" t="n">
        <f aca="false">E22/D22*100</f>
        <v>99.5077431317666</v>
      </c>
    </row>
    <row r="23" customFormat="false" ht="45" hidden="false" customHeight="false" outlineLevel="0" collapsed="false">
      <c r="A23" s="21" t="s">
        <v>110</v>
      </c>
      <c r="B23" s="18" t="s">
        <v>531</v>
      </c>
      <c r="C23" s="18" t="s">
        <v>111</v>
      </c>
      <c r="D23" s="20" t="n">
        <f aca="false">D24</f>
        <v>311179</v>
      </c>
      <c r="E23" s="20" t="n">
        <f aca="false">E24</f>
        <v>309647.2</v>
      </c>
      <c r="F23" s="20" t="n">
        <f aca="false">D23-E23</f>
        <v>1531.79999999999</v>
      </c>
      <c r="G23" s="20" t="n">
        <f aca="false">E23/D23*100</f>
        <v>99.5077431317666</v>
      </c>
    </row>
    <row r="24" customFormat="false" ht="15" hidden="false" customHeight="false" outlineLevel="0" collapsed="false">
      <c r="A24" s="21" t="s">
        <v>112</v>
      </c>
      <c r="B24" s="18" t="s">
        <v>531</v>
      </c>
      <c r="C24" s="18" t="s">
        <v>113</v>
      </c>
      <c r="D24" s="20" t="n">
        <f aca="false">'прил 4'!F518</f>
        <v>311179</v>
      </c>
      <c r="E24" s="20" t="n">
        <f aca="false">'прил 4'!G518</f>
        <v>309647.2</v>
      </c>
      <c r="F24" s="20" t="n">
        <f aca="false">D24-E24</f>
        <v>1531.79999999999</v>
      </c>
      <c r="G24" s="20" t="n">
        <f aca="false">E24/D24*100</f>
        <v>99.5077431317666</v>
      </c>
    </row>
    <row r="25" customFormat="false" ht="120" hidden="false" customHeight="false" outlineLevel="0" collapsed="false">
      <c r="A25" s="21" t="s">
        <v>532</v>
      </c>
      <c r="B25" s="18" t="s">
        <v>533</v>
      </c>
      <c r="C25" s="18"/>
      <c r="D25" s="20" t="n">
        <f aca="false">D26</f>
        <v>3613</v>
      </c>
      <c r="E25" s="20" t="n">
        <f aca="false">E26</f>
        <v>2910.6</v>
      </c>
      <c r="F25" s="20" t="n">
        <f aca="false">D25-E25</f>
        <v>702.4</v>
      </c>
      <c r="G25" s="20" t="n">
        <f aca="false">E25/D25*100</f>
        <v>80.5590921671741</v>
      </c>
    </row>
    <row r="26" customFormat="false" ht="45" hidden="false" customHeight="false" outlineLevel="0" collapsed="false">
      <c r="A26" s="21" t="s">
        <v>110</v>
      </c>
      <c r="B26" s="18" t="s">
        <v>533</v>
      </c>
      <c r="C26" s="18" t="s">
        <v>111</v>
      </c>
      <c r="D26" s="20" t="n">
        <f aca="false">D27</f>
        <v>3613</v>
      </c>
      <c r="E26" s="20" t="n">
        <f aca="false">E27</f>
        <v>2910.6</v>
      </c>
      <c r="F26" s="20" t="n">
        <f aca="false">D26-E26</f>
        <v>702.4</v>
      </c>
      <c r="G26" s="20" t="n">
        <f aca="false">E26/D26*100</f>
        <v>80.5590921671741</v>
      </c>
    </row>
    <row r="27" customFormat="false" ht="45" hidden="false" customHeight="false" outlineLevel="0" collapsed="false">
      <c r="A27" s="21" t="s">
        <v>534</v>
      </c>
      <c r="B27" s="18" t="s">
        <v>533</v>
      </c>
      <c r="C27" s="18" t="s">
        <v>535</v>
      </c>
      <c r="D27" s="20" t="n">
        <f aca="false">'прил 4'!F521</f>
        <v>3613</v>
      </c>
      <c r="E27" s="20" t="n">
        <f aca="false">'прил 4'!G521</f>
        <v>2910.6</v>
      </c>
      <c r="F27" s="20" t="n">
        <f aca="false">D27-E27</f>
        <v>702.4</v>
      </c>
      <c r="G27" s="20" t="n">
        <f aca="false">E27/D27*100</f>
        <v>80.5590921671741</v>
      </c>
    </row>
    <row r="28" customFormat="false" ht="75" hidden="false" customHeight="false" outlineLevel="0" collapsed="false">
      <c r="A28" s="21" t="s">
        <v>536</v>
      </c>
      <c r="B28" s="18" t="s">
        <v>537</v>
      </c>
      <c r="C28" s="18"/>
      <c r="D28" s="31" t="n">
        <f aca="false">D29</f>
        <v>500</v>
      </c>
      <c r="E28" s="31" t="n">
        <f aca="false">E29</f>
        <v>500</v>
      </c>
      <c r="F28" s="20" t="n">
        <f aca="false">D28-E28</f>
        <v>0</v>
      </c>
      <c r="G28" s="20" t="n">
        <f aca="false">E28/D28*100</f>
        <v>100</v>
      </c>
    </row>
    <row r="29" customFormat="false" ht="45" hidden="false" customHeight="false" outlineLevel="0" collapsed="false">
      <c r="A29" s="21" t="s">
        <v>110</v>
      </c>
      <c r="B29" s="18" t="s">
        <v>537</v>
      </c>
      <c r="C29" s="18" t="s">
        <v>111</v>
      </c>
      <c r="D29" s="31" t="n">
        <f aca="false">D30</f>
        <v>500</v>
      </c>
      <c r="E29" s="31" t="n">
        <f aca="false">E30</f>
        <v>500</v>
      </c>
      <c r="F29" s="20" t="n">
        <f aca="false">D29-E29</f>
        <v>0</v>
      </c>
      <c r="G29" s="20" t="n">
        <f aca="false">E29/D29*100</f>
        <v>100</v>
      </c>
    </row>
    <row r="30" customFormat="false" ht="15" hidden="false" customHeight="false" outlineLevel="0" collapsed="false">
      <c r="A30" s="21" t="s">
        <v>112</v>
      </c>
      <c r="B30" s="18" t="s">
        <v>537</v>
      </c>
      <c r="C30" s="18" t="s">
        <v>113</v>
      </c>
      <c r="D30" s="31" t="n">
        <f aca="false">'прил 4'!F524</f>
        <v>500</v>
      </c>
      <c r="E30" s="31" t="n">
        <f aca="false">'прил 4'!G524</f>
        <v>500</v>
      </c>
      <c r="F30" s="20" t="n">
        <f aca="false">D30-E30</f>
        <v>0</v>
      </c>
      <c r="G30" s="20" t="n">
        <f aca="false">E30/D30*100</f>
        <v>100</v>
      </c>
    </row>
    <row r="31" customFormat="false" ht="60" hidden="false" customHeight="false" outlineLevel="0" collapsed="false">
      <c r="A31" s="21" t="s">
        <v>538</v>
      </c>
      <c r="B31" s="18" t="s">
        <v>539</v>
      </c>
      <c r="C31" s="18"/>
      <c r="D31" s="31" t="n">
        <f aca="false">D32</f>
        <v>50</v>
      </c>
      <c r="E31" s="31" t="n">
        <f aca="false">E32</f>
        <v>50</v>
      </c>
      <c r="F31" s="20" t="n">
        <f aca="false">D31-E31</f>
        <v>0</v>
      </c>
      <c r="G31" s="20" t="n">
        <f aca="false">E31/D31*100</f>
        <v>100</v>
      </c>
    </row>
    <row r="32" customFormat="false" ht="45" hidden="false" customHeight="false" outlineLevel="0" collapsed="false">
      <c r="A32" s="21" t="s">
        <v>110</v>
      </c>
      <c r="B32" s="18" t="s">
        <v>539</v>
      </c>
      <c r="C32" s="18" t="s">
        <v>111</v>
      </c>
      <c r="D32" s="31" t="n">
        <f aca="false">D33</f>
        <v>50</v>
      </c>
      <c r="E32" s="31" t="n">
        <f aca="false">E33</f>
        <v>50</v>
      </c>
      <c r="F32" s="20" t="n">
        <f aca="false">D32-E32</f>
        <v>0</v>
      </c>
      <c r="G32" s="20" t="n">
        <f aca="false">E32/D32*100</f>
        <v>100</v>
      </c>
    </row>
    <row r="33" customFormat="false" ht="15" hidden="false" customHeight="false" outlineLevel="0" collapsed="false">
      <c r="A33" s="21" t="s">
        <v>112</v>
      </c>
      <c r="B33" s="18" t="s">
        <v>539</v>
      </c>
      <c r="C33" s="18" t="s">
        <v>113</v>
      </c>
      <c r="D33" s="31" t="n">
        <f aca="false">'прил 4'!F527</f>
        <v>50</v>
      </c>
      <c r="E33" s="31" t="n">
        <f aca="false">'прил 4'!G527</f>
        <v>50</v>
      </c>
      <c r="F33" s="20" t="n">
        <f aca="false">D33-E33</f>
        <v>0</v>
      </c>
      <c r="G33" s="20" t="n">
        <f aca="false">E33/D33*100</f>
        <v>100</v>
      </c>
    </row>
    <row r="34" customFormat="false" ht="90" hidden="false" customHeight="false" outlineLevel="0" collapsed="false">
      <c r="A34" s="22" t="s">
        <v>411</v>
      </c>
      <c r="B34" s="18" t="s">
        <v>632</v>
      </c>
      <c r="C34" s="18"/>
      <c r="D34" s="20" t="n">
        <f aca="false">D37+D39+D41+D35</f>
        <v>19655</v>
      </c>
      <c r="E34" s="20" t="n">
        <f aca="false">E37+E39+E41+E35</f>
        <v>18040.3</v>
      </c>
      <c r="F34" s="20" t="n">
        <f aca="false">D34-E34</f>
        <v>1614.7</v>
      </c>
      <c r="G34" s="20" t="n">
        <f aca="false">E34/D34*100</f>
        <v>91.784787585856</v>
      </c>
    </row>
    <row r="35" customFormat="false" ht="75" hidden="false" customHeight="false" outlineLevel="0" collapsed="false">
      <c r="A35" s="22" t="s">
        <v>27</v>
      </c>
      <c r="B35" s="18" t="s">
        <v>412</v>
      </c>
      <c r="C35" s="25" t="n">
        <v>100</v>
      </c>
      <c r="D35" s="20" t="n">
        <f aca="false">D36</f>
        <v>229.2</v>
      </c>
      <c r="E35" s="20" t="n">
        <f aca="false">E36</f>
        <v>96.4</v>
      </c>
      <c r="F35" s="20" t="n">
        <f aca="false">D35-E35</f>
        <v>132.8</v>
      </c>
      <c r="G35" s="20" t="n">
        <f aca="false">E35/D35*100</f>
        <v>42.0593368237347</v>
      </c>
    </row>
    <row r="36" customFormat="false" ht="30" hidden="false" customHeight="false" outlineLevel="0" collapsed="false">
      <c r="A36" s="22" t="s">
        <v>132</v>
      </c>
      <c r="B36" s="18" t="s">
        <v>412</v>
      </c>
      <c r="C36" s="25" t="n">
        <v>110</v>
      </c>
      <c r="D36" s="20" t="n">
        <f aca="false">'прил 4'!F739</f>
        <v>229.2</v>
      </c>
      <c r="E36" s="20" t="n">
        <f aca="false">'прил 4'!G739</f>
        <v>96.4</v>
      </c>
      <c r="F36" s="20" t="n">
        <f aca="false">D36-E36</f>
        <v>132.8</v>
      </c>
      <c r="G36" s="20" t="n">
        <f aca="false">E36/D36*100</f>
        <v>42.0593368237347</v>
      </c>
    </row>
    <row r="37" customFormat="false" ht="30" hidden="false" customHeight="false" outlineLevel="0" collapsed="false">
      <c r="A37" s="21" t="s">
        <v>31</v>
      </c>
      <c r="B37" s="18" t="s">
        <v>632</v>
      </c>
      <c r="C37" s="18" t="s">
        <v>32</v>
      </c>
      <c r="D37" s="20" t="n">
        <f aca="false">D38</f>
        <v>140</v>
      </c>
      <c r="E37" s="20" t="n">
        <f aca="false">E38</f>
        <v>128.9</v>
      </c>
      <c r="F37" s="20" t="n">
        <f aca="false">D37-E37</f>
        <v>11.1</v>
      </c>
      <c r="G37" s="20" t="n">
        <f aca="false">E37/D37*100</f>
        <v>92.0714285714286</v>
      </c>
    </row>
    <row r="38" customFormat="false" ht="45" hidden="false" customHeight="false" outlineLevel="0" collapsed="false">
      <c r="A38" s="21" t="s">
        <v>33</v>
      </c>
      <c r="B38" s="18" t="s">
        <v>632</v>
      </c>
      <c r="C38" s="18" t="s">
        <v>34</v>
      </c>
      <c r="D38" s="20" t="n">
        <f aca="false">'прил 4'!F965</f>
        <v>140</v>
      </c>
      <c r="E38" s="20" t="n">
        <f aca="false">'прил 4'!G965</f>
        <v>128.9</v>
      </c>
      <c r="F38" s="20" t="n">
        <f aca="false">D38-E38</f>
        <v>11.1</v>
      </c>
      <c r="G38" s="20" t="n">
        <f aca="false">E38/D38*100</f>
        <v>92.0714285714286</v>
      </c>
    </row>
    <row r="39" customFormat="false" ht="30" hidden="false" customHeight="false" outlineLevel="0" collapsed="false">
      <c r="A39" s="22" t="s">
        <v>57</v>
      </c>
      <c r="B39" s="18" t="s">
        <v>632</v>
      </c>
      <c r="C39" s="18" t="s">
        <v>58</v>
      </c>
      <c r="D39" s="20" t="n">
        <f aca="false">D40</f>
        <v>18660</v>
      </c>
      <c r="E39" s="20" t="n">
        <f aca="false">E40</f>
        <v>17189.2</v>
      </c>
      <c r="F39" s="20" t="n">
        <f aca="false">D39-E39</f>
        <v>1470.8</v>
      </c>
      <c r="G39" s="20" t="n">
        <f aca="false">E39/D39*100</f>
        <v>92.1178992497321</v>
      </c>
    </row>
    <row r="40" customFormat="false" ht="30" hidden="false" customHeight="false" outlineLevel="0" collapsed="false">
      <c r="A40" s="22" t="s">
        <v>478</v>
      </c>
      <c r="B40" s="18" t="s">
        <v>632</v>
      </c>
      <c r="C40" s="18" t="s">
        <v>479</v>
      </c>
      <c r="D40" s="20" t="n">
        <f aca="false">'прил 4'!F967</f>
        <v>18660</v>
      </c>
      <c r="E40" s="20" t="n">
        <f aca="false">'прил 4'!G967</f>
        <v>17189.2</v>
      </c>
      <c r="F40" s="20" t="n">
        <f aca="false">D40-E40</f>
        <v>1470.8</v>
      </c>
      <c r="G40" s="20" t="n">
        <f aca="false">E40/D40*100</f>
        <v>92.1178992497321</v>
      </c>
    </row>
    <row r="41" customFormat="false" ht="45" hidden="false" customHeight="false" outlineLevel="0" collapsed="false">
      <c r="A41" s="21" t="s">
        <v>110</v>
      </c>
      <c r="B41" s="18" t="s">
        <v>412</v>
      </c>
      <c r="C41" s="18" t="s">
        <v>111</v>
      </c>
      <c r="D41" s="20" t="n">
        <f aca="false">D42</f>
        <v>625.8</v>
      </c>
      <c r="E41" s="20" t="n">
        <f aca="false">E42</f>
        <v>625.8</v>
      </c>
      <c r="F41" s="20" t="n">
        <f aca="false">D41-E41</f>
        <v>0</v>
      </c>
      <c r="G41" s="20" t="n">
        <f aca="false">E41/D41*100</f>
        <v>100</v>
      </c>
    </row>
    <row r="42" customFormat="false" ht="15" hidden="false" customHeight="false" outlineLevel="0" collapsed="false">
      <c r="A42" s="21" t="s">
        <v>112</v>
      </c>
      <c r="B42" s="18" t="s">
        <v>412</v>
      </c>
      <c r="C42" s="18" t="s">
        <v>113</v>
      </c>
      <c r="D42" s="20" t="n">
        <f aca="false">'прил 4'!F741</f>
        <v>625.8</v>
      </c>
      <c r="E42" s="20" t="n">
        <f aca="false">'прил 4'!G741</f>
        <v>625.8</v>
      </c>
      <c r="F42" s="20" t="n">
        <f aca="false">D42-E42</f>
        <v>0</v>
      </c>
      <c r="G42" s="20" t="n">
        <f aca="false">E42/D42*100</f>
        <v>100</v>
      </c>
    </row>
    <row r="43" customFormat="false" ht="45" hidden="false" customHeight="false" outlineLevel="0" collapsed="false">
      <c r="A43" s="21" t="s">
        <v>540</v>
      </c>
      <c r="B43" s="18" t="s">
        <v>541</v>
      </c>
      <c r="C43" s="18"/>
      <c r="D43" s="31" t="n">
        <f aca="false">D44+D47</f>
        <v>200</v>
      </c>
      <c r="E43" s="31" t="n">
        <f aca="false">E44+E47</f>
        <v>200</v>
      </c>
      <c r="F43" s="20" t="n">
        <f aca="false">D43-E43</f>
        <v>0</v>
      </c>
      <c r="G43" s="20" t="n">
        <f aca="false">E43/D43*100</f>
        <v>100</v>
      </c>
    </row>
    <row r="44" customFormat="false" ht="75" hidden="false" customHeight="false" outlineLevel="0" collapsed="false">
      <c r="A44" s="21" t="s">
        <v>542</v>
      </c>
      <c r="B44" s="18" t="s">
        <v>543</v>
      </c>
      <c r="C44" s="18"/>
      <c r="D44" s="31" t="n">
        <f aca="false">D45</f>
        <v>154.2</v>
      </c>
      <c r="E44" s="31" t="n">
        <f aca="false">E45</f>
        <v>154.2</v>
      </c>
      <c r="F44" s="20" t="n">
        <f aca="false">D44-E44</f>
        <v>0</v>
      </c>
      <c r="G44" s="20" t="n">
        <f aca="false">E44/D44*100</f>
        <v>100</v>
      </c>
    </row>
    <row r="45" customFormat="false" ht="45" hidden="false" customHeight="false" outlineLevel="0" collapsed="false">
      <c r="A45" s="21" t="s">
        <v>110</v>
      </c>
      <c r="B45" s="18" t="s">
        <v>543</v>
      </c>
      <c r="C45" s="18" t="s">
        <v>111</v>
      </c>
      <c r="D45" s="31" t="n">
        <f aca="false">D46</f>
        <v>154.2</v>
      </c>
      <c r="E45" s="31" t="n">
        <f aca="false">E46</f>
        <v>154.2</v>
      </c>
      <c r="F45" s="20" t="n">
        <f aca="false">D45-E45</f>
        <v>0</v>
      </c>
      <c r="G45" s="20" t="n">
        <f aca="false">E45/D45*100</f>
        <v>100</v>
      </c>
    </row>
    <row r="46" customFormat="false" ht="15" hidden="false" customHeight="false" outlineLevel="0" collapsed="false">
      <c r="A46" s="21" t="s">
        <v>112</v>
      </c>
      <c r="B46" s="18" t="s">
        <v>543</v>
      </c>
      <c r="C46" s="18" t="s">
        <v>113</v>
      </c>
      <c r="D46" s="31" t="n">
        <f aca="false">'прил 4'!F531</f>
        <v>154.2</v>
      </c>
      <c r="E46" s="31" t="n">
        <f aca="false">'прил 4'!G531</f>
        <v>154.2</v>
      </c>
      <c r="F46" s="20" t="n">
        <f aca="false">D46-E46</f>
        <v>0</v>
      </c>
      <c r="G46" s="20" t="n">
        <f aca="false">E46/D46*100</f>
        <v>100</v>
      </c>
    </row>
    <row r="47" customFormat="false" ht="45" hidden="false" customHeight="false" outlineLevel="0" collapsed="false">
      <c r="A47" s="21" t="s">
        <v>544</v>
      </c>
      <c r="B47" s="18" t="s">
        <v>545</v>
      </c>
      <c r="C47" s="18"/>
      <c r="D47" s="31" t="n">
        <f aca="false">D48</f>
        <v>45.8</v>
      </c>
      <c r="E47" s="31" t="n">
        <f aca="false">E48</f>
        <v>45.8</v>
      </c>
      <c r="F47" s="20" t="n">
        <f aca="false">D47-E47</f>
        <v>0</v>
      </c>
      <c r="G47" s="20" t="n">
        <f aca="false">E47/D47*100</f>
        <v>100</v>
      </c>
    </row>
    <row r="48" customFormat="false" ht="45" hidden="false" customHeight="false" outlineLevel="0" collapsed="false">
      <c r="A48" s="21" t="s">
        <v>110</v>
      </c>
      <c r="B48" s="18" t="s">
        <v>545</v>
      </c>
      <c r="C48" s="18" t="s">
        <v>111</v>
      </c>
      <c r="D48" s="31" t="n">
        <f aca="false">D49</f>
        <v>45.8</v>
      </c>
      <c r="E48" s="31" t="n">
        <f aca="false">E49</f>
        <v>45.8</v>
      </c>
      <c r="F48" s="20" t="n">
        <f aca="false">D48-E48</f>
        <v>0</v>
      </c>
      <c r="G48" s="20" t="n">
        <f aca="false">E48/D48*100</f>
        <v>100</v>
      </c>
    </row>
    <row r="49" customFormat="false" ht="15" hidden="false" customHeight="false" outlineLevel="0" collapsed="false">
      <c r="A49" s="21" t="s">
        <v>112</v>
      </c>
      <c r="B49" s="18" t="s">
        <v>545</v>
      </c>
      <c r="C49" s="18" t="s">
        <v>113</v>
      </c>
      <c r="D49" s="31" t="n">
        <f aca="false">'прил 4'!F534</f>
        <v>45.8</v>
      </c>
      <c r="E49" s="31" t="n">
        <f aca="false">'прил 4'!G534</f>
        <v>45.8</v>
      </c>
      <c r="F49" s="20" t="n">
        <f aca="false">D49-E49</f>
        <v>0</v>
      </c>
      <c r="G49" s="20" t="n">
        <f aca="false">E49/D49*100</f>
        <v>100</v>
      </c>
    </row>
    <row r="50" customFormat="false" ht="135" hidden="false" customHeight="false" outlineLevel="0" collapsed="false">
      <c r="A50" s="17" t="s">
        <v>616</v>
      </c>
      <c r="B50" s="18" t="s">
        <v>617</v>
      </c>
      <c r="C50" s="18"/>
      <c r="D50" s="31" t="n">
        <f aca="false">D51</f>
        <v>620</v>
      </c>
      <c r="E50" s="31" t="n">
        <f aca="false">E51</f>
        <v>598.3</v>
      </c>
      <c r="F50" s="20" t="n">
        <f aca="false">D50-E50</f>
        <v>21.7</v>
      </c>
      <c r="G50" s="20" t="n">
        <f aca="false">E50/D50*100</f>
        <v>96.5</v>
      </c>
    </row>
    <row r="51" customFormat="false" ht="45" hidden="false" customHeight="false" outlineLevel="0" collapsed="false">
      <c r="A51" s="17" t="s">
        <v>618</v>
      </c>
      <c r="B51" s="18" t="s">
        <v>619</v>
      </c>
      <c r="C51" s="18"/>
      <c r="D51" s="31" t="n">
        <f aca="false">D52</f>
        <v>620</v>
      </c>
      <c r="E51" s="31" t="n">
        <f aca="false">E52</f>
        <v>598.3</v>
      </c>
      <c r="F51" s="20" t="n">
        <f aca="false">D51-E51</f>
        <v>21.7</v>
      </c>
      <c r="G51" s="20" t="n">
        <f aca="false">E51/D51*100</f>
        <v>96.5</v>
      </c>
    </row>
    <row r="52" customFormat="false" ht="45" hidden="false" customHeight="false" outlineLevel="0" collapsed="false">
      <c r="A52" s="21" t="s">
        <v>110</v>
      </c>
      <c r="B52" s="18" t="s">
        <v>619</v>
      </c>
      <c r="C52" s="18" t="s">
        <v>111</v>
      </c>
      <c r="D52" s="31" t="n">
        <f aca="false">D53</f>
        <v>620</v>
      </c>
      <c r="E52" s="31" t="n">
        <f aca="false">E53</f>
        <v>598.3</v>
      </c>
      <c r="F52" s="20" t="n">
        <f aca="false">D52-E52</f>
        <v>21.7</v>
      </c>
      <c r="G52" s="20" t="n">
        <f aca="false">E52/D52*100</f>
        <v>96.5</v>
      </c>
    </row>
    <row r="53" customFormat="false" ht="15" hidden="false" customHeight="false" outlineLevel="0" collapsed="false">
      <c r="A53" s="21" t="s">
        <v>112</v>
      </c>
      <c r="B53" s="18" t="s">
        <v>619</v>
      </c>
      <c r="C53" s="18" t="s">
        <v>113</v>
      </c>
      <c r="D53" s="31" t="n">
        <f aca="false">'прил 4'!F745</f>
        <v>620</v>
      </c>
      <c r="E53" s="31" t="n">
        <f aca="false">'прил 4'!G745</f>
        <v>598.3</v>
      </c>
      <c r="F53" s="20" t="n">
        <f aca="false">D53-E53</f>
        <v>21.7</v>
      </c>
      <c r="G53" s="20" t="n">
        <f aca="false">E53/D53*100</f>
        <v>96.5</v>
      </c>
    </row>
    <row r="54" customFormat="false" ht="15" hidden="false" customHeight="false" outlineLevel="0" collapsed="false">
      <c r="A54" s="17" t="s">
        <v>741</v>
      </c>
      <c r="B54" s="18" t="s">
        <v>82</v>
      </c>
      <c r="C54" s="18"/>
      <c r="D54" s="20" t="n">
        <f aca="false">D55+D73+D77+D87+D81</f>
        <v>487981.4</v>
      </c>
      <c r="E54" s="20" t="n">
        <f aca="false">E55+E73+E77+E87+E81</f>
        <v>477305.1</v>
      </c>
      <c r="F54" s="20" t="n">
        <f aca="false">D54-E54</f>
        <v>10676.2999999999</v>
      </c>
      <c r="G54" s="20" t="n">
        <f aca="false">E54/D54*100</f>
        <v>97.8121502172009</v>
      </c>
    </row>
    <row r="55" customFormat="false" ht="60" hidden="false" customHeight="false" outlineLevel="0" collapsed="false">
      <c r="A55" s="17" t="s">
        <v>557</v>
      </c>
      <c r="B55" s="18" t="s">
        <v>558</v>
      </c>
      <c r="C55" s="18"/>
      <c r="D55" s="20" t="n">
        <f aca="false">D56+D61+D64+D67+D70</f>
        <v>471495.8</v>
      </c>
      <c r="E55" s="20" t="n">
        <f aca="false">E56+E61+E64+E67+E70</f>
        <v>465247.5</v>
      </c>
      <c r="F55" s="20" t="n">
        <f aca="false">D55-E55</f>
        <v>6248.29999999993</v>
      </c>
      <c r="G55" s="20" t="n">
        <f aca="false">E55/D55*100</f>
        <v>98.6747920129936</v>
      </c>
    </row>
    <row r="56" customFormat="false" ht="120" hidden="false" customHeight="false" outlineLevel="0" collapsed="false">
      <c r="A56" s="24" t="s">
        <v>559</v>
      </c>
      <c r="B56" s="18" t="s">
        <v>560</v>
      </c>
      <c r="C56" s="18"/>
      <c r="D56" s="20" t="n">
        <f aca="false">D59+D57</f>
        <v>61781.7</v>
      </c>
      <c r="E56" s="20" t="n">
        <f aca="false">E59+E57</f>
        <v>57404.9</v>
      </c>
      <c r="F56" s="20" t="n">
        <f aca="false">D56-E56</f>
        <v>4376.8</v>
      </c>
      <c r="G56" s="20" t="n">
        <f aca="false">E56/D56*100</f>
        <v>92.9157015750619</v>
      </c>
    </row>
    <row r="57" customFormat="false" ht="30" hidden="false" customHeight="false" outlineLevel="0" collapsed="false">
      <c r="A57" s="21" t="s">
        <v>31</v>
      </c>
      <c r="B57" s="18" t="s">
        <v>560</v>
      </c>
      <c r="C57" s="18" t="s">
        <v>32</v>
      </c>
      <c r="D57" s="20" t="n">
        <f aca="false">D58</f>
        <v>30</v>
      </c>
      <c r="E57" s="20" t="n">
        <f aca="false">E58</f>
        <v>20</v>
      </c>
      <c r="F57" s="20" t="n">
        <f aca="false">D57-E57</f>
        <v>10</v>
      </c>
      <c r="G57" s="20" t="n">
        <f aca="false">E57/D57*100</f>
        <v>66.6666666666667</v>
      </c>
    </row>
    <row r="58" customFormat="false" ht="45" hidden="false" customHeight="false" outlineLevel="0" collapsed="false">
      <c r="A58" s="21" t="s">
        <v>33</v>
      </c>
      <c r="B58" s="18" t="s">
        <v>560</v>
      </c>
      <c r="C58" s="18" t="s">
        <v>34</v>
      </c>
      <c r="D58" s="20" t="n">
        <f aca="false">'прил 4'!F568</f>
        <v>30</v>
      </c>
      <c r="E58" s="20" t="n">
        <f aca="false">'прил 4'!G568</f>
        <v>20</v>
      </c>
      <c r="F58" s="20" t="n">
        <f aca="false">D58-E58</f>
        <v>10</v>
      </c>
      <c r="G58" s="20" t="n">
        <f aca="false">E58/D58*100</f>
        <v>66.6666666666667</v>
      </c>
    </row>
    <row r="59" customFormat="false" ht="45" hidden="false" customHeight="false" outlineLevel="0" collapsed="false">
      <c r="A59" s="21" t="s">
        <v>110</v>
      </c>
      <c r="B59" s="18" t="s">
        <v>560</v>
      </c>
      <c r="C59" s="18" t="s">
        <v>111</v>
      </c>
      <c r="D59" s="20" t="n">
        <f aca="false">D60</f>
        <v>61751.7</v>
      </c>
      <c r="E59" s="20" t="n">
        <f aca="false">E60</f>
        <v>57384.9</v>
      </c>
      <c r="F59" s="20" t="n">
        <f aca="false">D59-E59</f>
        <v>4366.8</v>
      </c>
      <c r="G59" s="20" t="n">
        <f aca="false">E59/D59*100</f>
        <v>92.9284537915555</v>
      </c>
    </row>
    <row r="60" customFormat="false" ht="15" hidden="false" customHeight="false" outlineLevel="0" collapsed="false">
      <c r="A60" s="21" t="s">
        <v>112</v>
      </c>
      <c r="B60" s="18" t="s">
        <v>560</v>
      </c>
      <c r="C60" s="18" t="s">
        <v>113</v>
      </c>
      <c r="D60" s="20" t="n">
        <f aca="false">'прил 4'!F570</f>
        <v>61751.7</v>
      </c>
      <c r="E60" s="20" t="n">
        <f aca="false">'прил 4'!G570</f>
        <v>57384.9</v>
      </c>
      <c r="F60" s="20" t="n">
        <f aca="false">D60-E60</f>
        <v>4366.8</v>
      </c>
      <c r="G60" s="20" t="n">
        <f aca="false">E60/D60*100</f>
        <v>92.9284537915555</v>
      </c>
    </row>
    <row r="61" customFormat="false" ht="45" hidden="false" customHeight="false" outlineLevel="0" collapsed="false">
      <c r="A61" s="17" t="s">
        <v>561</v>
      </c>
      <c r="B61" s="18" t="s">
        <v>562</v>
      </c>
      <c r="C61" s="18"/>
      <c r="D61" s="20" t="n">
        <f aca="false">D62</f>
        <v>13826.1</v>
      </c>
      <c r="E61" s="20" t="n">
        <f aca="false">E62</f>
        <v>13721.3</v>
      </c>
      <c r="F61" s="20" t="n">
        <f aca="false">D61-E61</f>
        <v>104.800000000001</v>
      </c>
      <c r="G61" s="20" t="n">
        <f aca="false">E61/D61*100</f>
        <v>99.2420132936981</v>
      </c>
    </row>
    <row r="62" customFormat="false" ht="45" hidden="false" customHeight="false" outlineLevel="0" collapsed="false">
      <c r="A62" s="21" t="s">
        <v>110</v>
      </c>
      <c r="B62" s="18" t="s">
        <v>562</v>
      </c>
      <c r="C62" s="18" t="s">
        <v>111</v>
      </c>
      <c r="D62" s="20" t="n">
        <f aca="false">D63</f>
        <v>13826.1</v>
      </c>
      <c r="E62" s="20" t="n">
        <f aca="false">E63</f>
        <v>13721.3</v>
      </c>
      <c r="F62" s="20" t="n">
        <f aca="false">D62-E62</f>
        <v>104.800000000001</v>
      </c>
      <c r="G62" s="20" t="n">
        <f aca="false">E62/D62*100</f>
        <v>99.2420132936981</v>
      </c>
    </row>
    <row r="63" customFormat="false" ht="15" hidden="false" customHeight="false" outlineLevel="0" collapsed="false">
      <c r="A63" s="21" t="s">
        <v>112</v>
      </c>
      <c r="B63" s="18" t="s">
        <v>562</v>
      </c>
      <c r="C63" s="18" t="s">
        <v>113</v>
      </c>
      <c r="D63" s="20" t="n">
        <f aca="false">'прил 4'!F573</f>
        <v>13826.1</v>
      </c>
      <c r="E63" s="20" t="n">
        <f aca="false">'прил 4'!G573</f>
        <v>13721.3</v>
      </c>
      <c r="F63" s="20" t="n">
        <f aca="false">D63-E63</f>
        <v>104.800000000001</v>
      </c>
      <c r="G63" s="20" t="n">
        <f aca="false">E63/D63*100</f>
        <v>99.2420132936981</v>
      </c>
    </row>
    <row r="64" customFormat="false" ht="255" hidden="false" customHeight="false" outlineLevel="0" collapsed="false">
      <c r="A64" s="24" t="s">
        <v>563</v>
      </c>
      <c r="B64" s="18" t="s">
        <v>564</v>
      </c>
      <c r="C64" s="18"/>
      <c r="D64" s="20" t="n">
        <f aca="false">D65</f>
        <v>367833</v>
      </c>
      <c r="E64" s="20" t="n">
        <f aca="false">E65</f>
        <v>366221.5</v>
      </c>
      <c r="F64" s="20" t="n">
        <f aca="false">D64-E64</f>
        <v>1611.5</v>
      </c>
      <c r="G64" s="20" t="n">
        <f aca="false">E64/D64*100</f>
        <v>99.5618935767047</v>
      </c>
    </row>
    <row r="65" customFormat="false" ht="45" hidden="false" customHeight="false" outlineLevel="0" collapsed="false">
      <c r="A65" s="21" t="s">
        <v>110</v>
      </c>
      <c r="B65" s="18" t="s">
        <v>564</v>
      </c>
      <c r="C65" s="18" t="s">
        <v>111</v>
      </c>
      <c r="D65" s="20" t="n">
        <f aca="false">D66</f>
        <v>367833</v>
      </c>
      <c r="E65" s="20" t="n">
        <f aca="false">E66</f>
        <v>366221.5</v>
      </c>
      <c r="F65" s="20" t="n">
        <f aca="false">D65-E65</f>
        <v>1611.5</v>
      </c>
      <c r="G65" s="20" t="n">
        <f aca="false">E65/D65*100</f>
        <v>99.5618935767047</v>
      </c>
    </row>
    <row r="66" customFormat="false" ht="15" hidden="false" customHeight="false" outlineLevel="0" collapsed="false">
      <c r="A66" s="21" t="s">
        <v>112</v>
      </c>
      <c r="B66" s="18" t="s">
        <v>564</v>
      </c>
      <c r="C66" s="18" t="s">
        <v>113</v>
      </c>
      <c r="D66" s="20" t="n">
        <f aca="false">'прил 4'!F576</f>
        <v>367833</v>
      </c>
      <c r="E66" s="20" t="n">
        <f aca="false">'прил 4'!G576</f>
        <v>366221.5</v>
      </c>
      <c r="F66" s="20" t="n">
        <f aca="false">D66-E66</f>
        <v>1611.5</v>
      </c>
      <c r="G66" s="20" t="n">
        <f aca="false">E66/D66*100</f>
        <v>99.5618935767047</v>
      </c>
    </row>
    <row r="67" customFormat="false" ht="75" hidden="false" customHeight="false" outlineLevel="0" collapsed="false">
      <c r="A67" s="34" t="s">
        <v>565</v>
      </c>
      <c r="B67" s="18" t="s">
        <v>566</v>
      </c>
      <c r="C67" s="18"/>
      <c r="D67" s="20" t="n">
        <f aca="false">D68</f>
        <v>28006</v>
      </c>
      <c r="E67" s="20" t="n">
        <f aca="false">E68</f>
        <v>27886.9</v>
      </c>
      <c r="F67" s="20" t="n">
        <f aca="false">D67-E67</f>
        <v>119.099999999999</v>
      </c>
      <c r="G67" s="20" t="n">
        <f aca="false">E67/D67*100</f>
        <v>99.5747339855745</v>
      </c>
    </row>
    <row r="68" customFormat="false" ht="45" hidden="false" customHeight="false" outlineLevel="0" collapsed="false">
      <c r="A68" s="21" t="s">
        <v>110</v>
      </c>
      <c r="B68" s="18" t="s">
        <v>566</v>
      </c>
      <c r="C68" s="18" t="s">
        <v>111</v>
      </c>
      <c r="D68" s="20" t="n">
        <f aca="false">D69</f>
        <v>28006</v>
      </c>
      <c r="E68" s="20" t="n">
        <f aca="false">E69</f>
        <v>27886.9</v>
      </c>
      <c r="F68" s="20" t="n">
        <f aca="false">D68-E68</f>
        <v>119.099999999999</v>
      </c>
      <c r="G68" s="20" t="n">
        <f aca="false">E68/D68*100</f>
        <v>99.5747339855745</v>
      </c>
    </row>
    <row r="69" customFormat="false" ht="15" hidden="false" customHeight="false" outlineLevel="0" collapsed="false">
      <c r="A69" s="21" t="s">
        <v>112</v>
      </c>
      <c r="B69" s="18" t="s">
        <v>566</v>
      </c>
      <c r="C69" s="18" t="s">
        <v>113</v>
      </c>
      <c r="D69" s="20" t="n">
        <f aca="false">'прил 4'!F579</f>
        <v>28006</v>
      </c>
      <c r="E69" s="20" t="n">
        <f aca="false">'прил 4'!G579</f>
        <v>27886.9</v>
      </c>
      <c r="F69" s="20" t="n">
        <f aca="false">D69-E69</f>
        <v>119.099999999999</v>
      </c>
      <c r="G69" s="20" t="n">
        <f aca="false">E69/D69*100</f>
        <v>99.5747339855745</v>
      </c>
    </row>
    <row r="70" customFormat="false" ht="75" hidden="false" customHeight="false" outlineLevel="0" collapsed="false">
      <c r="A70" s="34" t="s">
        <v>567</v>
      </c>
      <c r="B70" s="18" t="s">
        <v>568</v>
      </c>
      <c r="C70" s="18"/>
      <c r="D70" s="20" t="n">
        <f aca="false">D71</f>
        <v>49</v>
      </c>
      <c r="E70" s="20" t="n">
        <f aca="false">E71</f>
        <v>12.9</v>
      </c>
      <c r="F70" s="20" t="n">
        <f aca="false">D70-E70</f>
        <v>36.1</v>
      </c>
      <c r="G70" s="20" t="n">
        <f aca="false">E70/D70*100</f>
        <v>26.3265306122449</v>
      </c>
    </row>
    <row r="71" customFormat="false" ht="45" hidden="false" customHeight="false" outlineLevel="0" collapsed="false">
      <c r="A71" s="21" t="s">
        <v>110</v>
      </c>
      <c r="B71" s="18" t="s">
        <v>568</v>
      </c>
      <c r="C71" s="18" t="s">
        <v>111</v>
      </c>
      <c r="D71" s="20" t="n">
        <f aca="false">D72</f>
        <v>49</v>
      </c>
      <c r="E71" s="20" t="n">
        <f aca="false">E72</f>
        <v>12.9</v>
      </c>
      <c r="F71" s="20" t="n">
        <f aca="false">D71-E71</f>
        <v>36.1</v>
      </c>
      <c r="G71" s="20" t="n">
        <f aca="false">E71/D71*100</f>
        <v>26.3265306122449</v>
      </c>
    </row>
    <row r="72" customFormat="false" ht="15" hidden="false" customHeight="false" outlineLevel="0" collapsed="false">
      <c r="A72" s="21" t="s">
        <v>112</v>
      </c>
      <c r="B72" s="18" t="s">
        <v>568</v>
      </c>
      <c r="C72" s="18" t="s">
        <v>113</v>
      </c>
      <c r="D72" s="20" t="n">
        <f aca="false">'прил 4'!F582</f>
        <v>49</v>
      </c>
      <c r="E72" s="20" t="n">
        <f aca="false">'прил 4'!G582</f>
        <v>12.9</v>
      </c>
      <c r="F72" s="20" t="n">
        <f aca="false">D72-E72</f>
        <v>36.1</v>
      </c>
      <c r="G72" s="20" t="n">
        <f aca="false">E72/D72*100</f>
        <v>26.3265306122449</v>
      </c>
    </row>
    <row r="73" customFormat="false" ht="30" hidden="false" customHeight="false" outlineLevel="0" collapsed="false">
      <c r="A73" s="17" t="s">
        <v>569</v>
      </c>
      <c r="B73" s="18" t="s">
        <v>570</v>
      </c>
      <c r="C73" s="18"/>
      <c r="D73" s="20" t="n">
        <f aca="false">D74</f>
        <v>1272</v>
      </c>
      <c r="E73" s="20" t="n">
        <f aca="false">E74</f>
        <v>1272</v>
      </c>
      <c r="F73" s="20" t="n">
        <f aca="false">D73-E73</f>
        <v>0</v>
      </c>
      <c r="G73" s="20" t="n">
        <f aca="false">E73/D73*100</f>
        <v>100</v>
      </c>
    </row>
    <row r="74" customFormat="false" ht="60" hidden="false" customHeight="false" outlineLevel="0" collapsed="false">
      <c r="A74" s="17" t="s">
        <v>571</v>
      </c>
      <c r="B74" s="18" t="s">
        <v>572</v>
      </c>
      <c r="C74" s="18"/>
      <c r="D74" s="20" t="n">
        <f aca="false">D75</f>
        <v>1272</v>
      </c>
      <c r="E74" s="20" t="n">
        <f aca="false">E75</f>
        <v>1272</v>
      </c>
      <c r="F74" s="20" t="n">
        <f aca="false">D74-E74</f>
        <v>0</v>
      </c>
      <c r="G74" s="20" t="n">
        <f aca="false">E74/D74*100</f>
        <v>100</v>
      </c>
    </row>
    <row r="75" customFormat="false" ht="30" hidden="false" customHeight="false" outlineLevel="0" collapsed="false">
      <c r="A75" s="22" t="s">
        <v>57</v>
      </c>
      <c r="B75" s="18" t="s">
        <v>572</v>
      </c>
      <c r="C75" s="18" t="s">
        <v>58</v>
      </c>
      <c r="D75" s="20" t="n">
        <f aca="false">D76</f>
        <v>1272</v>
      </c>
      <c r="E75" s="20" t="n">
        <f aca="false">E76</f>
        <v>1272</v>
      </c>
      <c r="F75" s="20" t="n">
        <f aca="false">D75-E75</f>
        <v>0</v>
      </c>
      <c r="G75" s="20" t="n">
        <f aca="false">E75/D75*100</f>
        <v>100</v>
      </c>
    </row>
    <row r="76" customFormat="false" ht="15" hidden="false" customHeight="false" outlineLevel="0" collapsed="false">
      <c r="A76" s="23" t="s">
        <v>573</v>
      </c>
      <c r="B76" s="18" t="s">
        <v>572</v>
      </c>
      <c r="C76" s="18" t="s">
        <v>574</v>
      </c>
      <c r="D76" s="20" t="n">
        <f aca="false">'прил 4'!F586</f>
        <v>1272</v>
      </c>
      <c r="E76" s="20" t="n">
        <f aca="false">'прил 4'!G586</f>
        <v>1272</v>
      </c>
      <c r="F76" s="20" t="n">
        <f aca="false">D76-E76</f>
        <v>0</v>
      </c>
      <c r="G76" s="20" t="n">
        <f aca="false">E76/D76*100</f>
        <v>100</v>
      </c>
    </row>
    <row r="77" customFormat="false" ht="135" hidden="false" customHeight="false" outlineLevel="0" collapsed="false">
      <c r="A77" s="17" t="s">
        <v>616</v>
      </c>
      <c r="B77" s="18" t="s">
        <v>620</v>
      </c>
      <c r="C77" s="18"/>
      <c r="D77" s="20" t="n">
        <f aca="false">D78</f>
        <v>340</v>
      </c>
      <c r="E77" s="20" t="n">
        <f aca="false">E78</f>
        <v>309.4</v>
      </c>
      <c r="F77" s="20" t="n">
        <f aca="false">D77-E77</f>
        <v>30.6</v>
      </c>
      <c r="G77" s="20" t="n">
        <f aca="false">E77/D77*100</f>
        <v>91</v>
      </c>
    </row>
    <row r="78" customFormat="false" ht="45" hidden="false" customHeight="false" outlineLevel="0" collapsed="false">
      <c r="A78" s="17" t="s">
        <v>618</v>
      </c>
      <c r="B78" s="18" t="s">
        <v>621</v>
      </c>
      <c r="C78" s="18"/>
      <c r="D78" s="20" t="n">
        <f aca="false">D79</f>
        <v>340</v>
      </c>
      <c r="E78" s="20" t="n">
        <f aca="false">E79</f>
        <v>309.4</v>
      </c>
      <c r="F78" s="20" t="n">
        <f aca="false">D78-E78</f>
        <v>30.6</v>
      </c>
      <c r="G78" s="20" t="n">
        <f aca="false">E78/D78*100</f>
        <v>91</v>
      </c>
    </row>
    <row r="79" customFormat="false" ht="45" hidden="false" customHeight="false" outlineLevel="0" collapsed="false">
      <c r="A79" s="21" t="s">
        <v>110</v>
      </c>
      <c r="B79" s="18" t="s">
        <v>621</v>
      </c>
      <c r="C79" s="18" t="s">
        <v>111</v>
      </c>
      <c r="D79" s="20" t="n">
        <f aca="false">D80</f>
        <v>340</v>
      </c>
      <c r="E79" s="20" t="n">
        <f aca="false">E80</f>
        <v>309.4</v>
      </c>
      <c r="F79" s="20" t="n">
        <f aca="false">D79-E79</f>
        <v>30.6</v>
      </c>
      <c r="G79" s="20" t="n">
        <f aca="false">E79/D79*100</f>
        <v>91</v>
      </c>
    </row>
    <row r="80" customFormat="false" ht="15" hidden="false" customHeight="false" outlineLevel="0" collapsed="false">
      <c r="A80" s="21" t="s">
        <v>112</v>
      </c>
      <c r="B80" s="18" t="s">
        <v>621</v>
      </c>
      <c r="C80" s="18" t="s">
        <v>113</v>
      </c>
      <c r="D80" s="20" t="n">
        <f aca="false">'прил 4'!F750</f>
        <v>340</v>
      </c>
      <c r="E80" s="20" t="n">
        <f aca="false">'прил 4'!G750</f>
        <v>309.4</v>
      </c>
      <c r="F80" s="20" t="n">
        <f aca="false">D80-E80</f>
        <v>30.6</v>
      </c>
      <c r="G80" s="20" t="n">
        <f aca="false">E80/D80*100</f>
        <v>91</v>
      </c>
    </row>
    <row r="81" customFormat="false" ht="75" hidden="false" customHeight="false" outlineLevel="0" collapsed="false">
      <c r="A81" s="17" t="s">
        <v>83</v>
      </c>
      <c r="B81" s="18" t="s">
        <v>84</v>
      </c>
      <c r="C81" s="18"/>
      <c r="D81" s="20" t="n">
        <f aca="false">D82</f>
        <v>2173</v>
      </c>
      <c r="E81" s="20" t="n">
        <f aca="false">E82</f>
        <v>1916.7</v>
      </c>
      <c r="F81" s="20" t="n">
        <f aca="false">D81-E81</f>
        <v>256.3</v>
      </c>
      <c r="G81" s="20" t="n">
        <f aca="false">E81/D81*100</f>
        <v>88.2052462034054</v>
      </c>
    </row>
    <row r="82" customFormat="false" ht="75" hidden="false" customHeight="false" outlineLevel="0" collapsed="false">
      <c r="A82" s="17" t="s">
        <v>85</v>
      </c>
      <c r="B82" s="18" t="s">
        <v>86</v>
      </c>
      <c r="C82" s="18"/>
      <c r="D82" s="20" t="n">
        <f aca="false">D83+D85</f>
        <v>2173</v>
      </c>
      <c r="E82" s="20" t="n">
        <f aca="false">E83+E85</f>
        <v>1916.7</v>
      </c>
      <c r="F82" s="20" t="n">
        <f aca="false">D82-E82</f>
        <v>256.3</v>
      </c>
      <c r="G82" s="20" t="n">
        <f aca="false">E82/D82*100</f>
        <v>88.2052462034054</v>
      </c>
    </row>
    <row r="83" customFormat="false" ht="75" hidden="false" customHeight="false" outlineLevel="0" collapsed="false">
      <c r="A83" s="21" t="s">
        <v>27</v>
      </c>
      <c r="B83" s="18" t="s">
        <v>86</v>
      </c>
      <c r="C83" s="18" t="s">
        <v>28</v>
      </c>
      <c r="D83" s="20" t="n">
        <f aca="false">D84</f>
        <v>2070.9</v>
      </c>
      <c r="E83" s="20" t="n">
        <f aca="false">E84</f>
        <v>1854.5</v>
      </c>
      <c r="F83" s="20" t="n">
        <f aca="false">D83-E83</f>
        <v>216.4</v>
      </c>
      <c r="G83" s="20" t="n">
        <f aca="false">E83/D83*100</f>
        <v>89.5504370080641</v>
      </c>
    </row>
    <row r="84" customFormat="false" ht="30" hidden="false" customHeight="false" outlineLevel="0" collapsed="false">
      <c r="A84" s="21" t="s">
        <v>29</v>
      </c>
      <c r="B84" s="18" t="s">
        <v>86</v>
      </c>
      <c r="C84" s="18" t="s">
        <v>30</v>
      </c>
      <c r="D84" s="20" t="n">
        <f aca="false">'прил 4'!F89</f>
        <v>2070.9</v>
      </c>
      <c r="E84" s="20" t="n">
        <f aca="false">'прил 4'!G89</f>
        <v>1854.5</v>
      </c>
      <c r="F84" s="20" t="n">
        <f aca="false">D84-E84</f>
        <v>216.4</v>
      </c>
      <c r="G84" s="20" t="n">
        <f aca="false">E84/D84*100</f>
        <v>89.5504370080641</v>
      </c>
    </row>
    <row r="85" customFormat="false" ht="30" hidden="false" customHeight="false" outlineLevel="0" collapsed="false">
      <c r="A85" s="21" t="s">
        <v>31</v>
      </c>
      <c r="B85" s="18" t="s">
        <v>86</v>
      </c>
      <c r="C85" s="18" t="s">
        <v>32</v>
      </c>
      <c r="D85" s="20" t="n">
        <f aca="false">D86</f>
        <v>102.1</v>
      </c>
      <c r="E85" s="20" t="n">
        <f aca="false">E86</f>
        <v>62.2</v>
      </c>
      <c r="F85" s="20" t="n">
        <f aca="false">D85-E85</f>
        <v>39.9</v>
      </c>
      <c r="G85" s="20" t="n">
        <f aca="false">E85/D85*100</f>
        <v>60.9206660137121</v>
      </c>
    </row>
    <row r="86" customFormat="false" ht="45" hidden="false" customHeight="false" outlineLevel="0" collapsed="false">
      <c r="A86" s="21" t="s">
        <v>33</v>
      </c>
      <c r="B86" s="18" t="s">
        <v>86</v>
      </c>
      <c r="C86" s="18" t="s">
        <v>34</v>
      </c>
      <c r="D86" s="20" t="n">
        <f aca="false">'прил 4'!F91</f>
        <v>102.1</v>
      </c>
      <c r="E86" s="20" t="n">
        <f aca="false">'прил 4'!G91</f>
        <v>62.2</v>
      </c>
      <c r="F86" s="20" t="n">
        <f aca="false">D86-E86</f>
        <v>39.9</v>
      </c>
      <c r="G86" s="20" t="n">
        <f aca="false">E86/D86*100</f>
        <v>60.9206660137121</v>
      </c>
    </row>
    <row r="87" customFormat="false" ht="60" hidden="false" customHeight="false" outlineLevel="0" collapsed="false">
      <c r="A87" s="17" t="s">
        <v>392</v>
      </c>
      <c r="B87" s="18" t="s">
        <v>393</v>
      </c>
      <c r="C87" s="18"/>
      <c r="D87" s="20" t="n">
        <f aca="false">D94+D97+D88+D91</f>
        <v>12700.6</v>
      </c>
      <c r="E87" s="20" t="n">
        <f aca="false">E94+E97+E88+E91</f>
        <v>8559.5</v>
      </c>
      <c r="F87" s="20" t="n">
        <f aca="false">D87-E87</f>
        <v>4141.1</v>
      </c>
      <c r="G87" s="20" t="n">
        <f aca="false">E87/D87*100</f>
        <v>67.394453805332</v>
      </c>
    </row>
    <row r="88" customFormat="false" ht="60" hidden="false" customHeight="false" outlineLevel="0" collapsed="false">
      <c r="A88" s="17" t="s">
        <v>394</v>
      </c>
      <c r="B88" s="18" t="s">
        <v>395</v>
      </c>
      <c r="C88" s="18"/>
      <c r="D88" s="20" t="n">
        <f aca="false">D89</f>
        <v>10830</v>
      </c>
      <c r="E88" s="20" t="n">
        <f aca="false">E89</f>
        <v>8131.5</v>
      </c>
      <c r="F88" s="20" t="n">
        <f aca="false">D88-E88</f>
        <v>2698.5</v>
      </c>
      <c r="G88" s="20" t="n">
        <f aca="false">E88/D88*100</f>
        <v>75.0831024930748</v>
      </c>
    </row>
    <row r="89" customFormat="false" ht="30" hidden="false" customHeight="false" outlineLevel="0" collapsed="false">
      <c r="A89" s="26" t="s">
        <v>31</v>
      </c>
      <c r="B89" s="18" t="s">
        <v>395</v>
      </c>
      <c r="C89" s="18" t="s">
        <v>32</v>
      </c>
      <c r="D89" s="20" t="n">
        <f aca="false">D90</f>
        <v>10830</v>
      </c>
      <c r="E89" s="20" t="n">
        <f aca="false">E90</f>
        <v>8131.5</v>
      </c>
      <c r="F89" s="20" t="n">
        <f aca="false">D89-E89</f>
        <v>2698.5</v>
      </c>
      <c r="G89" s="20" t="n">
        <f aca="false">E89/D89*100</f>
        <v>75.0831024930748</v>
      </c>
    </row>
    <row r="90" customFormat="false" ht="45" hidden="false" customHeight="false" outlineLevel="0" collapsed="false">
      <c r="A90" s="26" t="s">
        <v>33</v>
      </c>
      <c r="B90" s="18" t="s">
        <v>395</v>
      </c>
      <c r="C90" s="18" t="s">
        <v>34</v>
      </c>
      <c r="D90" s="20" t="n">
        <f aca="false">'прил 4'!F590</f>
        <v>10830</v>
      </c>
      <c r="E90" s="20" t="n">
        <f aca="false">'прил 4'!G590</f>
        <v>8131.5</v>
      </c>
      <c r="F90" s="20" t="n">
        <f aca="false">D90-E90</f>
        <v>2698.5</v>
      </c>
      <c r="G90" s="20" t="n">
        <f aca="false">E90/D90*100</f>
        <v>75.0831024930748</v>
      </c>
    </row>
    <row r="91" customFormat="false" ht="45" hidden="false" customHeight="false" outlineLevel="0" collapsed="false">
      <c r="A91" s="17" t="s">
        <v>396</v>
      </c>
      <c r="B91" s="18" t="s">
        <v>397</v>
      </c>
      <c r="C91" s="18"/>
      <c r="D91" s="20" t="n">
        <f aca="false">D92</f>
        <v>570</v>
      </c>
      <c r="E91" s="20" t="n">
        <f aca="false">E92</f>
        <v>428</v>
      </c>
      <c r="F91" s="20" t="n">
        <f aca="false">D91-E91</f>
        <v>142</v>
      </c>
      <c r="G91" s="20" t="n">
        <f aca="false">E91/D91*100</f>
        <v>75.0877192982456</v>
      </c>
    </row>
    <row r="92" customFormat="false" ht="30" hidden="false" customHeight="false" outlineLevel="0" collapsed="false">
      <c r="A92" s="26" t="s">
        <v>31</v>
      </c>
      <c r="B92" s="18" t="s">
        <v>397</v>
      </c>
      <c r="C92" s="18" t="s">
        <v>32</v>
      </c>
      <c r="D92" s="20" t="n">
        <f aca="false">D93</f>
        <v>570</v>
      </c>
      <c r="E92" s="20" t="n">
        <f aca="false">E93</f>
        <v>428</v>
      </c>
      <c r="F92" s="20" t="n">
        <f aca="false">D92-E92</f>
        <v>142</v>
      </c>
      <c r="G92" s="20" t="n">
        <f aca="false">E92/D92*100</f>
        <v>75.0877192982456</v>
      </c>
    </row>
    <row r="93" customFormat="false" ht="45" hidden="false" customHeight="false" outlineLevel="0" collapsed="false">
      <c r="A93" s="26" t="s">
        <v>33</v>
      </c>
      <c r="B93" s="18" t="s">
        <v>397</v>
      </c>
      <c r="C93" s="18" t="s">
        <v>34</v>
      </c>
      <c r="D93" s="20" t="n">
        <f aca="false">'прил 4'!F593</f>
        <v>570</v>
      </c>
      <c r="E93" s="20" t="n">
        <f aca="false">'прил 4'!G593</f>
        <v>428</v>
      </c>
      <c r="F93" s="20" t="n">
        <f aca="false">D93-E93</f>
        <v>142</v>
      </c>
      <c r="G93" s="20" t="n">
        <f aca="false">E93/D93*100</f>
        <v>75.0877192982456</v>
      </c>
    </row>
    <row r="94" customFormat="false" ht="60" hidden="false" customHeight="false" outlineLevel="0" collapsed="false">
      <c r="A94" s="21" t="s">
        <v>398</v>
      </c>
      <c r="B94" s="18" t="s">
        <v>399</v>
      </c>
      <c r="C94" s="18"/>
      <c r="D94" s="20" t="n">
        <f aca="false">D95</f>
        <v>1235</v>
      </c>
      <c r="E94" s="20" t="n">
        <f aca="false">E95</f>
        <v>0</v>
      </c>
      <c r="F94" s="20" t="n">
        <f aca="false">D94-E94</f>
        <v>1235</v>
      </c>
      <c r="G94" s="20" t="n">
        <f aca="false">E94/D94*100</f>
        <v>0</v>
      </c>
    </row>
    <row r="95" customFormat="false" ht="45" hidden="false" customHeight="false" outlineLevel="0" collapsed="false">
      <c r="A95" s="21" t="s">
        <v>331</v>
      </c>
      <c r="B95" s="18" t="s">
        <v>399</v>
      </c>
      <c r="C95" s="18" t="s">
        <v>332</v>
      </c>
      <c r="D95" s="20" t="n">
        <f aca="false">D96</f>
        <v>1235</v>
      </c>
      <c r="E95" s="20" t="n">
        <f aca="false">E96</f>
        <v>0</v>
      </c>
      <c r="F95" s="20" t="n">
        <f aca="false">D95-E95</f>
        <v>1235</v>
      </c>
      <c r="G95" s="20" t="n">
        <f aca="false">E95/D95*100</f>
        <v>0</v>
      </c>
    </row>
    <row r="96" customFormat="false" ht="15" hidden="false" customHeight="false" outlineLevel="0" collapsed="false">
      <c r="A96" s="21" t="s">
        <v>400</v>
      </c>
      <c r="B96" s="18" t="s">
        <v>399</v>
      </c>
      <c r="C96" s="18" t="s">
        <v>401</v>
      </c>
      <c r="D96" s="20" t="n">
        <f aca="false">'прил 4'!F596</f>
        <v>1235</v>
      </c>
      <c r="E96" s="20" t="n">
        <f aca="false">'прил 4'!G596</f>
        <v>0</v>
      </c>
      <c r="F96" s="20" t="n">
        <f aca="false">D96-E96</f>
        <v>1235</v>
      </c>
      <c r="G96" s="20" t="n">
        <f aca="false">E96/D96*100</f>
        <v>0</v>
      </c>
    </row>
    <row r="97" customFormat="false" ht="45" hidden="false" customHeight="false" outlineLevel="0" collapsed="false">
      <c r="A97" s="17" t="s">
        <v>402</v>
      </c>
      <c r="B97" s="18" t="s">
        <v>403</v>
      </c>
      <c r="C97" s="18"/>
      <c r="D97" s="20" t="n">
        <f aca="false">D98</f>
        <v>65.5999999999999</v>
      </c>
      <c r="E97" s="20" t="n">
        <f aca="false">E98</f>
        <v>0</v>
      </c>
      <c r="F97" s="20" t="n">
        <f aca="false">D97-E97</f>
        <v>65.5999999999999</v>
      </c>
      <c r="G97" s="20" t="n">
        <f aca="false">E97/D97*100</f>
        <v>0</v>
      </c>
    </row>
    <row r="98" customFormat="false" ht="45" hidden="false" customHeight="false" outlineLevel="0" collapsed="false">
      <c r="A98" s="21" t="s">
        <v>331</v>
      </c>
      <c r="B98" s="18" t="s">
        <v>403</v>
      </c>
      <c r="C98" s="18" t="s">
        <v>332</v>
      </c>
      <c r="D98" s="20" t="n">
        <f aca="false">D99</f>
        <v>65.5999999999999</v>
      </c>
      <c r="E98" s="20" t="n">
        <f aca="false">E99</f>
        <v>0</v>
      </c>
      <c r="F98" s="20" t="n">
        <f aca="false">D98-E98</f>
        <v>65.5999999999999</v>
      </c>
      <c r="G98" s="20" t="n">
        <f aca="false">E98/D98*100</f>
        <v>0</v>
      </c>
    </row>
    <row r="99" customFormat="false" ht="15" hidden="false" customHeight="false" outlineLevel="0" collapsed="false">
      <c r="A99" s="21" t="s">
        <v>400</v>
      </c>
      <c r="B99" s="18" t="s">
        <v>403</v>
      </c>
      <c r="C99" s="18" t="s">
        <v>401</v>
      </c>
      <c r="D99" s="20" t="n">
        <f aca="false">'прил 4'!F599</f>
        <v>65.5999999999999</v>
      </c>
      <c r="E99" s="20" t="n">
        <f aca="false">'прил 4'!G599</f>
        <v>0</v>
      </c>
      <c r="F99" s="20" t="n">
        <f aca="false">D99-E99</f>
        <v>65.5999999999999</v>
      </c>
      <c r="G99" s="20" t="n">
        <f aca="false">E99/D99*100</f>
        <v>0</v>
      </c>
    </row>
    <row r="100" customFormat="false" ht="30" hidden="false" customHeight="false" outlineLevel="0" collapsed="false">
      <c r="A100" s="17" t="s">
        <v>594</v>
      </c>
      <c r="B100" s="18" t="s">
        <v>595</v>
      </c>
      <c r="C100" s="18"/>
      <c r="D100" s="20" t="n">
        <f aca="false">D101+D111+D121</f>
        <v>121320.1</v>
      </c>
      <c r="E100" s="20" t="n">
        <f aca="false">E101+E111+E121</f>
        <v>120177</v>
      </c>
      <c r="F100" s="20" t="n">
        <f aca="false">D100-E100</f>
        <v>1143.10000000001</v>
      </c>
      <c r="G100" s="20" t="n">
        <f aca="false">E100/D100*100</f>
        <v>99.0577818514822</v>
      </c>
    </row>
    <row r="101" customFormat="false" ht="60" hidden="false" customHeight="false" outlineLevel="0" collapsed="false">
      <c r="A101" s="17" t="s">
        <v>596</v>
      </c>
      <c r="B101" s="18" t="s">
        <v>597</v>
      </c>
      <c r="C101" s="18"/>
      <c r="D101" s="20" t="n">
        <f aca="false">D102+D105+D108</f>
        <v>50435.1</v>
      </c>
      <c r="E101" s="20" t="n">
        <f aca="false">E102+E105+E108</f>
        <v>49792.1</v>
      </c>
      <c r="F101" s="20" t="n">
        <f aca="false">D101-E101</f>
        <v>643</v>
      </c>
      <c r="G101" s="20" t="n">
        <f aca="false">E101/D101*100</f>
        <v>98.7250942300104</v>
      </c>
    </row>
    <row r="102" customFormat="false" ht="45" hidden="false" customHeight="false" outlineLevel="0" collapsed="false">
      <c r="A102" s="17" t="s">
        <v>598</v>
      </c>
      <c r="B102" s="18" t="s">
        <v>599</v>
      </c>
      <c r="C102" s="18"/>
      <c r="D102" s="20" t="n">
        <f aca="false">D103</f>
        <v>49730.6</v>
      </c>
      <c r="E102" s="20" t="n">
        <f aca="false">E103</f>
        <v>49359.1</v>
      </c>
      <c r="F102" s="20" t="n">
        <f aca="false">D102-E102</f>
        <v>371.5</v>
      </c>
      <c r="G102" s="20" t="n">
        <f aca="false">E102/D102*100</f>
        <v>99.2529750294587</v>
      </c>
    </row>
    <row r="103" customFormat="false" ht="45" hidden="false" customHeight="false" outlineLevel="0" collapsed="false">
      <c r="A103" s="21" t="s">
        <v>110</v>
      </c>
      <c r="B103" s="18" t="s">
        <v>599</v>
      </c>
      <c r="C103" s="18" t="s">
        <v>111</v>
      </c>
      <c r="D103" s="20" t="n">
        <f aca="false">D104</f>
        <v>49730.6</v>
      </c>
      <c r="E103" s="20" t="n">
        <f aca="false">E104</f>
        <v>49359.1</v>
      </c>
      <c r="F103" s="20" t="n">
        <f aca="false">D103-E103</f>
        <v>371.5</v>
      </c>
      <c r="G103" s="20" t="n">
        <f aca="false">E103/D103*100</f>
        <v>99.2529750294587</v>
      </c>
    </row>
    <row r="104" customFormat="false" ht="15" hidden="false" customHeight="false" outlineLevel="0" collapsed="false">
      <c r="A104" s="21" t="s">
        <v>112</v>
      </c>
      <c r="B104" s="18" t="s">
        <v>599</v>
      </c>
      <c r="C104" s="18" t="s">
        <v>113</v>
      </c>
      <c r="D104" s="20" t="n">
        <f aca="false">'прил 4'!F662</f>
        <v>49730.6</v>
      </c>
      <c r="E104" s="20" t="n">
        <f aca="false">'прил 4'!G662</f>
        <v>49359.1</v>
      </c>
      <c r="F104" s="20" t="n">
        <f aca="false">D104-E104</f>
        <v>371.5</v>
      </c>
      <c r="G104" s="20" t="n">
        <f aca="false">E104/D104*100</f>
        <v>99.2529750294587</v>
      </c>
    </row>
    <row r="105" customFormat="false" ht="90" hidden="false" customHeight="false" outlineLevel="0" collapsed="false">
      <c r="A105" s="21" t="s">
        <v>600</v>
      </c>
      <c r="B105" s="18" t="s">
        <v>601</v>
      </c>
      <c r="C105" s="18"/>
      <c r="D105" s="20" t="n">
        <f aca="false">D106</f>
        <v>470</v>
      </c>
      <c r="E105" s="20" t="n">
        <f aca="false">E106</f>
        <v>286.2</v>
      </c>
      <c r="F105" s="20" t="n">
        <f aca="false">D105-E105</f>
        <v>183.8</v>
      </c>
      <c r="G105" s="20" t="n">
        <f aca="false">E105/D105*100</f>
        <v>60.8936170212766</v>
      </c>
    </row>
    <row r="106" customFormat="false" ht="45" hidden="false" customHeight="false" outlineLevel="0" collapsed="false">
      <c r="A106" s="21" t="s">
        <v>110</v>
      </c>
      <c r="B106" s="18" t="s">
        <v>601</v>
      </c>
      <c r="C106" s="18" t="s">
        <v>111</v>
      </c>
      <c r="D106" s="20" t="n">
        <f aca="false">D107</f>
        <v>470</v>
      </c>
      <c r="E106" s="20" t="n">
        <f aca="false">E107</f>
        <v>286.2</v>
      </c>
      <c r="F106" s="20" t="n">
        <f aca="false">D106-E106</f>
        <v>183.8</v>
      </c>
      <c r="G106" s="20" t="n">
        <f aca="false">E106/D106*100</f>
        <v>60.8936170212766</v>
      </c>
    </row>
    <row r="107" customFormat="false" ht="15" hidden="false" customHeight="false" outlineLevel="0" collapsed="false">
      <c r="A107" s="21" t="s">
        <v>112</v>
      </c>
      <c r="B107" s="18" t="s">
        <v>601</v>
      </c>
      <c r="C107" s="18" t="s">
        <v>113</v>
      </c>
      <c r="D107" s="20" t="n">
        <f aca="false">'прил 4'!F665</f>
        <v>470</v>
      </c>
      <c r="E107" s="20" t="n">
        <f aca="false">'прил 4'!G665</f>
        <v>286.2</v>
      </c>
      <c r="F107" s="20" t="n">
        <f aca="false">D107-E107</f>
        <v>183.8</v>
      </c>
      <c r="G107" s="20" t="n">
        <f aca="false">E107/D107*100</f>
        <v>60.8936170212766</v>
      </c>
    </row>
    <row r="108" customFormat="false" ht="45" hidden="false" customHeight="false" outlineLevel="0" collapsed="false">
      <c r="A108" s="21" t="s">
        <v>602</v>
      </c>
      <c r="B108" s="18" t="s">
        <v>603</v>
      </c>
      <c r="C108" s="18"/>
      <c r="D108" s="20" t="n">
        <f aca="false">D109</f>
        <v>234.5</v>
      </c>
      <c r="E108" s="20" t="n">
        <f aca="false">E109</f>
        <v>146.8</v>
      </c>
      <c r="F108" s="20" t="n">
        <f aca="false">D108-E108</f>
        <v>87.7</v>
      </c>
      <c r="G108" s="20" t="n">
        <f aca="false">E108/D108*100</f>
        <v>62.6012793176972</v>
      </c>
    </row>
    <row r="109" customFormat="false" ht="45" hidden="false" customHeight="false" outlineLevel="0" collapsed="false">
      <c r="A109" s="21" t="s">
        <v>110</v>
      </c>
      <c r="B109" s="18" t="s">
        <v>603</v>
      </c>
      <c r="C109" s="18" t="s">
        <v>111</v>
      </c>
      <c r="D109" s="20" t="n">
        <f aca="false">D110</f>
        <v>234.5</v>
      </c>
      <c r="E109" s="20" t="n">
        <f aca="false">E110</f>
        <v>146.8</v>
      </c>
      <c r="F109" s="20" t="n">
        <f aca="false">D109-E109</f>
        <v>87.7</v>
      </c>
      <c r="G109" s="20" t="n">
        <f aca="false">E109/D109*100</f>
        <v>62.6012793176972</v>
      </c>
    </row>
    <row r="110" customFormat="false" ht="15" hidden="false" customHeight="false" outlineLevel="0" collapsed="false">
      <c r="A110" s="21" t="s">
        <v>112</v>
      </c>
      <c r="B110" s="18" t="s">
        <v>603</v>
      </c>
      <c r="C110" s="18" t="s">
        <v>113</v>
      </c>
      <c r="D110" s="20" t="n">
        <f aca="false">'прил 4'!F668</f>
        <v>234.5</v>
      </c>
      <c r="E110" s="20" t="n">
        <f aca="false">'прил 4'!G668</f>
        <v>146.8</v>
      </c>
      <c r="F110" s="20" t="n">
        <f aca="false">D110-E110</f>
        <v>87.7</v>
      </c>
      <c r="G110" s="20" t="n">
        <f aca="false">E110/D110*100</f>
        <v>62.6012793176972</v>
      </c>
    </row>
    <row r="111" customFormat="false" ht="60" hidden="false" customHeight="false" outlineLevel="0" collapsed="false">
      <c r="A111" s="17" t="s">
        <v>645</v>
      </c>
      <c r="B111" s="18" t="s">
        <v>646</v>
      </c>
      <c r="C111" s="18"/>
      <c r="D111" s="20" t="n">
        <f aca="false">D112+D115+D118</f>
        <v>70837</v>
      </c>
      <c r="E111" s="20" t="n">
        <f aca="false">E112+E115+E118</f>
        <v>70336.9</v>
      </c>
      <c r="F111" s="20" t="n">
        <f aca="false">D111-E111</f>
        <v>500.100000000006</v>
      </c>
      <c r="G111" s="20" t="n">
        <f aca="false">E111/D111*100</f>
        <v>99.2940130157968</v>
      </c>
    </row>
    <row r="112" customFormat="false" ht="60" hidden="false" customHeight="false" outlineLevel="0" collapsed="false">
      <c r="A112" s="17" t="s">
        <v>647</v>
      </c>
      <c r="B112" s="18" t="s">
        <v>648</v>
      </c>
      <c r="C112" s="18"/>
      <c r="D112" s="20" t="n">
        <f aca="false">D113</f>
        <v>69845.5</v>
      </c>
      <c r="E112" s="20" t="n">
        <f aca="false">E113</f>
        <v>69345.4</v>
      </c>
      <c r="F112" s="20" t="n">
        <f aca="false">D112-E112</f>
        <v>500.100000000006</v>
      </c>
      <c r="G112" s="20" t="n">
        <f aca="false">E112/D112*100</f>
        <v>99.2839910946303</v>
      </c>
    </row>
    <row r="113" customFormat="false" ht="45" hidden="false" customHeight="false" outlineLevel="0" collapsed="false">
      <c r="A113" s="21" t="s">
        <v>110</v>
      </c>
      <c r="B113" s="18" t="s">
        <v>648</v>
      </c>
      <c r="C113" s="18" t="s">
        <v>111</v>
      </c>
      <c r="D113" s="20" t="n">
        <f aca="false">D114</f>
        <v>69845.5</v>
      </c>
      <c r="E113" s="20" t="n">
        <f aca="false">E114</f>
        <v>69345.4</v>
      </c>
      <c r="F113" s="20" t="n">
        <f aca="false">D113-E113</f>
        <v>500.100000000006</v>
      </c>
      <c r="G113" s="20" t="n">
        <f aca="false">E113/D113*100</f>
        <v>99.2839910946303</v>
      </c>
    </row>
    <row r="114" customFormat="false" ht="15" hidden="false" customHeight="false" outlineLevel="0" collapsed="false">
      <c r="A114" s="21" t="s">
        <v>112</v>
      </c>
      <c r="B114" s="18" t="s">
        <v>648</v>
      </c>
      <c r="C114" s="18" t="s">
        <v>113</v>
      </c>
      <c r="D114" s="20" t="n">
        <f aca="false">'прил 4'!F672</f>
        <v>69845.5</v>
      </c>
      <c r="E114" s="20" t="n">
        <f aca="false">'прил 4'!G672</f>
        <v>69345.4</v>
      </c>
      <c r="F114" s="20" t="n">
        <f aca="false">D114-E114</f>
        <v>500.100000000006</v>
      </c>
      <c r="G114" s="20" t="n">
        <f aca="false">E114/D114*100</f>
        <v>99.2839910946303</v>
      </c>
    </row>
    <row r="115" customFormat="false" ht="90" hidden="false" customHeight="false" outlineLevel="0" collapsed="false">
      <c r="A115" s="21" t="s">
        <v>600</v>
      </c>
      <c r="B115" s="18" t="s">
        <v>649</v>
      </c>
      <c r="C115" s="18"/>
      <c r="D115" s="20" t="n">
        <f aca="false">D116</f>
        <v>661</v>
      </c>
      <c r="E115" s="20" t="n">
        <f aca="false">E116</f>
        <v>661</v>
      </c>
      <c r="F115" s="20" t="n">
        <f aca="false">D115-E115</f>
        <v>0</v>
      </c>
      <c r="G115" s="20" t="n">
        <f aca="false">E115/D115*100</f>
        <v>100</v>
      </c>
    </row>
    <row r="116" customFormat="false" ht="45" hidden="false" customHeight="false" outlineLevel="0" collapsed="false">
      <c r="A116" s="21" t="s">
        <v>110</v>
      </c>
      <c r="B116" s="18" t="s">
        <v>649</v>
      </c>
      <c r="C116" s="18" t="s">
        <v>111</v>
      </c>
      <c r="D116" s="20" t="n">
        <f aca="false">D117</f>
        <v>661</v>
      </c>
      <c r="E116" s="20" t="n">
        <f aca="false">E117</f>
        <v>661</v>
      </c>
      <c r="F116" s="20" t="n">
        <f aca="false">D116-E116</f>
        <v>0</v>
      </c>
      <c r="G116" s="20" t="n">
        <f aca="false">E116/D116*100</f>
        <v>100</v>
      </c>
    </row>
    <row r="117" customFormat="false" ht="15" hidden="false" customHeight="false" outlineLevel="0" collapsed="false">
      <c r="A117" s="21" t="s">
        <v>112</v>
      </c>
      <c r="B117" s="18" t="s">
        <v>649</v>
      </c>
      <c r="C117" s="18" t="s">
        <v>113</v>
      </c>
      <c r="D117" s="20" t="n">
        <f aca="false">'прил 4'!F675</f>
        <v>661</v>
      </c>
      <c r="E117" s="20" t="n">
        <f aca="false">'прил 4'!G675</f>
        <v>661</v>
      </c>
      <c r="F117" s="20" t="n">
        <f aca="false">D117-E117</f>
        <v>0</v>
      </c>
      <c r="G117" s="20" t="n">
        <f aca="false">E117/D117*100</f>
        <v>100</v>
      </c>
    </row>
    <row r="118" customFormat="false" ht="45" hidden="false" customHeight="false" outlineLevel="0" collapsed="false">
      <c r="A118" s="21" t="s">
        <v>602</v>
      </c>
      <c r="B118" s="18" t="s">
        <v>650</v>
      </c>
      <c r="C118" s="18"/>
      <c r="D118" s="20" t="n">
        <f aca="false">D119</f>
        <v>330.5</v>
      </c>
      <c r="E118" s="20" t="n">
        <f aca="false">E119</f>
        <v>330.5</v>
      </c>
      <c r="F118" s="20" t="n">
        <f aca="false">D118-E118</f>
        <v>0</v>
      </c>
      <c r="G118" s="20" t="n">
        <f aca="false">E118/D118*100</f>
        <v>100</v>
      </c>
    </row>
    <row r="119" customFormat="false" ht="45" hidden="false" customHeight="false" outlineLevel="0" collapsed="false">
      <c r="A119" s="21" t="s">
        <v>110</v>
      </c>
      <c r="B119" s="18" t="s">
        <v>650</v>
      </c>
      <c r="C119" s="18" t="s">
        <v>111</v>
      </c>
      <c r="D119" s="20" t="n">
        <f aca="false">D120</f>
        <v>330.5</v>
      </c>
      <c r="E119" s="20" t="n">
        <f aca="false">E120</f>
        <v>330.5</v>
      </c>
      <c r="F119" s="20" t="n">
        <f aca="false">D119-E119</f>
        <v>0</v>
      </c>
      <c r="G119" s="20" t="n">
        <f aca="false">E119/D119*100</f>
        <v>100</v>
      </c>
    </row>
    <row r="120" customFormat="false" ht="15" hidden="false" customHeight="false" outlineLevel="0" collapsed="false">
      <c r="A120" s="21" t="s">
        <v>112</v>
      </c>
      <c r="B120" s="18" t="s">
        <v>650</v>
      </c>
      <c r="C120" s="18" t="s">
        <v>113</v>
      </c>
      <c r="D120" s="20" t="n">
        <f aca="false">'прил 4'!F678</f>
        <v>330.5</v>
      </c>
      <c r="E120" s="20" t="n">
        <f aca="false">'прил 4'!G678</f>
        <v>330.5</v>
      </c>
      <c r="F120" s="20" t="n">
        <f aca="false">D120-E120</f>
        <v>0</v>
      </c>
      <c r="G120" s="20" t="n">
        <f aca="false">E120/D120*100</f>
        <v>100</v>
      </c>
    </row>
    <row r="121" customFormat="false" ht="30" hidden="false" customHeight="false" outlineLevel="0" collapsed="false">
      <c r="A121" s="17" t="s">
        <v>569</v>
      </c>
      <c r="B121" s="18" t="s">
        <v>651</v>
      </c>
      <c r="C121" s="18"/>
      <c r="D121" s="20" t="n">
        <f aca="false">D122</f>
        <v>48</v>
      </c>
      <c r="E121" s="20" t="n">
        <f aca="false">E122</f>
        <v>48</v>
      </c>
      <c r="F121" s="20" t="n">
        <f aca="false">D121-E121</f>
        <v>0</v>
      </c>
      <c r="G121" s="20" t="n">
        <f aca="false">E121/D121*100</f>
        <v>100</v>
      </c>
    </row>
    <row r="122" customFormat="false" ht="60" hidden="false" customHeight="false" outlineLevel="0" collapsed="false">
      <c r="A122" s="17" t="s">
        <v>571</v>
      </c>
      <c r="B122" s="18" t="s">
        <v>652</v>
      </c>
      <c r="C122" s="18"/>
      <c r="D122" s="20" t="n">
        <f aca="false">D123</f>
        <v>48</v>
      </c>
      <c r="E122" s="20" t="n">
        <f aca="false">E123</f>
        <v>48</v>
      </c>
      <c r="F122" s="20" t="n">
        <f aca="false">D122-E122</f>
        <v>0</v>
      </c>
      <c r="G122" s="20" t="n">
        <f aca="false">E122/D122*100</f>
        <v>100</v>
      </c>
    </row>
    <row r="123" customFormat="false" ht="30" hidden="false" customHeight="false" outlineLevel="0" collapsed="false">
      <c r="A123" s="22" t="s">
        <v>57</v>
      </c>
      <c r="B123" s="18" t="s">
        <v>652</v>
      </c>
      <c r="C123" s="18" t="s">
        <v>58</v>
      </c>
      <c r="D123" s="20" t="n">
        <f aca="false">D124</f>
        <v>48</v>
      </c>
      <c r="E123" s="20" t="n">
        <f aca="false">E124</f>
        <v>48</v>
      </c>
      <c r="F123" s="20" t="n">
        <f aca="false">D123-E123</f>
        <v>0</v>
      </c>
      <c r="G123" s="20" t="n">
        <f aca="false">E123/D123*100</f>
        <v>100</v>
      </c>
    </row>
    <row r="124" customFormat="false" ht="15" hidden="false" customHeight="false" outlineLevel="0" collapsed="false">
      <c r="A124" s="23" t="s">
        <v>573</v>
      </c>
      <c r="B124" s="18" t="s">
        <v>652</v>
      </c>
      <c r="C124" s="18" t="s">
        <v>574</v>
      </c>
      <c r="D124" s="20" t="n">
        <f aca="false">'прил 4'!F682</f>
        <v>48</v>
      </c>
      <c r="E124" s="20" t="n">
        <f aca="false">'прил 4'!G682</f>
        <v>48</v>
      </c>
      <c r="F124" s="20" t="n">
        <f aca="false">D124-E124</f>
        <v>0</v>
      </c>
      <c r="G124" s="20" t="n">
        <f aca="false">E124/D124*100</f>
        <v>100</v>
      </c>
    </row>
    <row r="125" customFormat="false" ht="30" hidden="false" customHeight="false" outlineLevel="0" collapsed="false">
      <c r="A125" s="17" t="s">
        <v>622</v>
      </c>
      <c r="B125" s="18" t="s">
        <v>623</v>
      </c>
      <c r="C125" s="18"/>
      <c r="D125" s="20" t="n">
        <f aca="false">D126+D134</f>
        <v>27327.9</v>
      </c>
      <c r="E125" s="20" t="n">
        <f aca="false">E126+E134</f>
        <v>26910.5</v>
      </c>
      <c r="F125" s="20" t="n">
        <f aca="false">D125-E125</f>
        <v>417.400000000001</v>
      </c>
      <c r="G125" s="20" t="n">
        <f aca="false">E125/D125*100</f>
        <v>98.4726232165662</v>
      </c>
    </row>
    <row r="126" customFormat="false" ht="45" hidden="false" customHeight="false" outlineLevel="0" collapsed="false">
      <c r="A126" s="17" t="s">
        <v>53</v>
      </c>
      <c r="B126" s="18" t="s">
        <v>624</v>
      </c>
      <c r="C126" s="18"/>
      <c r="D126" s="20" t="n">
        <f aca="false">D127</f>
        <v>13530</v>
      </c>
      <c r="E126" s="20" t="n">
        <f aca="false">E127</f>
        <v>13112.6</v>
      </c>
      <c r="F126" s="20" t="n">
        <f aca="false">D126-E126</f>
        <v>417.4</v>
      </c>
      <c r="G126" s="20" t="n">
        <f aca="false">E126/D126*100</f>
        <v>96.9150036954915</v>
      </c>
    </row>
    <row r="127" customFormat="false" ht="30" hidden="false" customHeight="false" outlineLevel="0" collapsed="false">
      <c r="A127" s="17" t="s">
        <v>625</v>
      </c>
      <c r="B127" s="18" t="s">
        <v>626</v>
      </c>
      <c r="C127" s="18"/>
      <c r="D127" s="20" t="n">
        <f aca="false">D128+D130+D132</f>
        <v>13530</v>
      </c>
      <c r="E127" s="20" t="n">
        <f aca="false">E128+E130+E132</f>
        <v>13112.6</v>
      </c>
      <c r="F127" s="20" t="n">
        <f aca="false">D127-E127</f>
        <v>417.4</v>
      </c>
      <c r="G127" s="20" t="n">
        <f aca="false">E127/D127*100</f>
        <v>96.9150036954915</v>
      </c>
    </row>
    <row r="128" customFormat="false" ht="75" hidden="false" customHeight="false" outlineLevel="0" collapsed="false">
      <c r="A128" s="21" t="s">
        <v>27</v>
      </c>
      <c r="B128" s="18" t="s">
        <v>626</v>
      </c>
      <c r="C128" s="18" t="s">
        <v>28</v>
      </c>
      <c r="D128" s="20" t="n">
        <f aca="false">D129</f>
        <v>10810.2</v>
      </c>
      <c r="E128" s="20" t="n">
        <f aca="false">E129</f>
        <v>10729.1</v>
      </c>
      <c r="F128" s="20" t="n">
        <f aca="false">D128-E128</f>
        <v>81.1000000000004</v>
      </c>
      <c r="G128" s="20" t="n">
        <f aca="false">E128/D128*100</f>
        <v>99.2497826127176</v>
      </c>
    </row>
    <row r="129" customFormat="false" ht="30" hidden="false" customHeight="false" outlineLevel="0" collapsed="false">
      <c r="A129" s="21" t="s">
        <v>29</v>
      </c>
      <c r="B129" s="18" t="s">
        <v>626</v>
      </c>
      <c r="C129" s="18" t="s">
        <v>30</v>
      </c>
      <c r="D129" s="20" t="n">
        <f aca="false">'прил 4'!F755</f>
        <v>10810.2</v>
      </c>
      <c r="E129" s="20" t="n">
        <f aca="false">'прил 4'!G755</f>
        <v>10729.1</v>
      </c>
      <c r="F129" s="20" t="n">
        <f aca="false">D129-E129</f>
        <v>81.1000000000004</v>
      </c>
      <c r="G129" s="20" t="n">
        <f aca="false">E129/D129*100</f>
        <v>99.2497826127176</v>
      </c>
    </row>
    <row r="130" customFormat="false" ht="30" hidden="false" customHeight="false" outlineLevel="0" collapsed="false">
      <c r="A130" s="21" t="s">
        <v>31</v>
      </c>
      <c r="B130" s="18" t="s">
        <v>626</v>
      </c>
      <c r="C130" s="18" t="s">
        <v>32</v>
      </c>
      <c r="D130" s="20" t="n">
        <f aca="false">D131</f>
        <v>2424.8</v>
      </c>
      <c r="E130" s="20" t="n">
        <f aca="false">E131</f>
        <v>2088.9</v>
      </c>
      <c r="F130" s="20" t="n">
        <f aca="false">D130-E130</f>
        <v>335.9</v>
      </c>
      <c r="G130" s="20" t="n">
        <f aca="false">E130/D130*100</f>
        <v>86.1473111184428</v>
      </c>
    </row>
    <row r="131" customFormat="false" ht="45" hidden="false" customHeight="false" outlineLevel="0" collapsed="false">
      <c r="A131" s="21" t="s">
        <v>33</v>
      </c>
      <c r="B131" s="18" t="s">
        <v>626</v>
      </c>
      <c r="C131" s="18" t="s">
        <v>34</v>
      </c>
      <c r="D131" s="20" t="n">
        <f aca="false">'прил 4'!F757</f>
        <v>2424.8</v>
      </c>
      <c r="E131" s="20" t="n">
        <f aca="false">'прил 4'!G757</f>
        <v>2088.9</v>
      </c>
      <c r="F131" s="20" t="n">
        <f aca="false">D131-E131</f>
        <v>335.9</v>
      </c>
      <c r="G131" s="20" t="n">
        <f aca="false">E131/D131*100</f>
        <v>86.1473111184428</v>
      </c>
    </row>
    <row r="132" customFormat="false" ht="15" hidden="false" customHeight="false" outlineLevel="0" collapsed="false">
      <c r="A132" s="21" t="s">
        <v>35</v>
      </c>
      <c r="B132" s="18" t="s">
        <v>626</v>
      </c>
      <c r="C132" s="18" t="s">
        <v>36</v>
      </c>
      <c r="D132" s="20" t="n">
        <f aca="false">D133</f>
        <v>295</v>
      </c>
      <c r="E132" s="20" t="n">
        <f aca="false">E133</f>
        <v>294.6</v>
      </c>
      <c r="F132" s="20" t="n">
        <f aca="false">D132-E132</f>
        <v>0.399999999999977</v>
      </c>
      <c r="G132" s="20" t="n">
        <f aca="false">E132/D132*100</f>
        <v>99.864406779661</v>
      </c>
    </row>
    <row r="133" customFormat="false" ht="15" hidden="false" customHeight="false" outlineLevel="0" collapsed="false">
      <c r="A133" s="22" t="s">
        <v>37</v>
      </c>
      <c r="B133" s="18" t="s">
        <v>626</v>
      </c>
      <c r="C133" s="18" t="s">
        <v>38</v>
      </c>
      <c r="D133" s="20" t="n">
        <f aca="false">'прил 4'!F759</f>
        <v>295</v>
      </c>
      <c r="E133" s="20" t="n">
        <f aca="false">'прил 4'!G759</f>
        <v>294.6</v>
      </c>
      <c r="F133" s="20" t="n">
        <f aca="false">D133-E133</f>
        <v>0.399999999999977</v>
      </c>
      <c r="G133" s="20" t="n">
        <f aca="false">E133/D133*100</f>
        <v>99.864406779661</v>
      </c>
    </row>
    <row r="134" customFormat="false" ht="30" hidden="false" customHeight="false" outlineLevel="0" collapsed="false">
      <c r="A134" s="17" t="s">
        <v>293</v>
      </c>
      <c r="B134" s="18" t="s">
        <v>627</v>
      </c>
      <c r="C134" s="18"/>
      <c r="D134" s="20" t="n">
        <f aca="false">D135</f>
        <v>13797.9</v>
      </c>
      <c r="E134" s="20" t="n">
        <f aca="false">E135</f>
        <v>13797.9</v>
      </c>
      <c r="F134" s="20" t="n">
        <f aca="false">D134-E134</f>
        <v>0</v>
      </c>
      <c r="G134" s="20" t="n">
        <f aca="false">E134/D134*100</f>
        <v>100</v>
      </c>
    </row>
    <row r="135" customFormat="false" ht="30" hidden="false" customHeight="false" outlineLevel="0" collapsed="false">
      <c r="A135" s="17" t="s">
        <v>628</v>
      </c>
      <c r="B135" s="18" t="s">
        <v>629</v>
      </c>
      <c r="C135" s="18"/>
      <c r="D135" s="20" t="n">
        <f aca="false">D136</f>
        <v>13797.9</v>
      </c>
      <c r="E135" s="20" t="n">
        <f aca="false">E136</f>
        <v>13797.9</v>
      </c>
      <c r="F135" s="20" t="n">
        <f aca="false">D135-E135</f>
        <v>0</v>
      </c>
      <c r="G135" s="20" t="n">
        <f aca="false">E135/D135*100</f>
        <v>100</v>
      </c>
    </row>
    <row r="136" customFormat="false" ht="45" hidden="false" customHeight="false" outlineLevel="0" collapsed="false">
      <c r="A136" s="21" t="s">
        <v>110</v>
      </c>
      <c r="B136" s="18" t="s">
        <v>629</v>
      </c>
      <c r="C136" s="18" t="s">
        <v>111</v>
      </c>
      <c r="D136" s="20" t="n">
        <f aca="false">D137</f>
        <v>13797.9</v>
      </c>
      <c r="E136" s="20" t="n">
        <f aca="false">E137</f>
        <v>13797.9</v>
      </c>
      <c r="F136" s="20" t="n">
        <f aca="false">D136-E136</f>
        <v>0</v>
      </c>
      <c r="G136" s="20" t="n">
        <f aca="false">E136/D136*100</f>
        <v>100</v>
      </c>
    </row>
    <row r="137" customFormat="false" ht="15" hidden="false" customHeight="false" outlineLevel="0" collapsed="false">
      <c r="A137" s="21" t="s">
        <v>112</v>
      </c>
      <c r="B137" s="18" t="s">
        <v>629</v>
      </c>
      <c r="C137" s="18" t="s">
        <v>113</v>
      </c>
      <c r="D137" s="20" t="n">
        <f aca="false">'прил 4'!F763</f>
        <v>13797.9</v>
      </c>
      <c r="E137" s="20" t="n">
        <f aca="false">'прил 4'!G763</f>
        <v>13797.9</v>
      </c>
      <c r="F137" s="20" t="n">
        <f aca="false">D137-E137</f>
        <v>0</v>
      </c>
      <c r="G137" s="20" t="n">
        <f aca="false">E137/D137*100</f>
        <v>100</v>
      </c>
    </row>
    <row r="138" customFormat="false" ht="31.5" hidden="false" customHeight="false" outlineLevel="0" collapsed="false">
      <c r="A138" s="54" t="s">
        <v>635</v>
      </c>
      <c r="B138" s="15" t="s">
        <v>636</v>
      </c>
      <c r="C138" s="33"/>
      <c r="D138" s="16" t="n">
        <f aca="false">D139+D165+D189</f>
        <v>129257.3</v>
      </c>
      <c r="E138" s="16" t="n">
        <f aca="false">E139+E165+E189</f>
        <v>121437.6</v>
      </c>
      <c r="F138" s="16" t="n">
        <f aca="false">D138-E138</f>
        <v>7819.7</v>
      </c>
      <c r="G138" s="16" t="n">
        <f aca="false">E138/D138*100</f>
        <v>93.9502836590274</v>
      </c>
    </row>
    <row r="139" customFormat="false" ht="30" hidden="false" customHeight="false" outlineLevel="0" collapsed="false">
      <c r="A139" s="22" t="s">
        <v>659</v>
      </c>
      <c r="B139" s="18" t="s">
        <v>660</v>
      </c>
      <c r="C139" s="18"/>
      <c r="D139" s="20" t="n">
        <f aca="false">D140+D155</f>
        <v>88908.1</v>
      </c>
      <c r="E139" s="20" t="n">
        <f aca="false">E140+E155</f>
        <v>81201.5</v>
      </c>
      <c r="F139" s="20" t="n">
        <f aca="false">D139-E139</f>
        <v>7706.59999999999</v>
      </c>
      <c r="G139" s="20" t="n">
        <f aca="false">E139/D139*100</f>
        <v>91.3319483826558</v>
      </c>
    </row>
    <row r="140" customFormat="false" ht="45" hidden="false" customHeight="false" outlineLevel="0" collapsed="false">
      <c r="A140" s="17" t="s">
        <v>661</v>
      </c>
      <c r="B140" s="18" t="s">
        <v>662</v>
      </c>
      <c r="C140" s="18"/>
      <c r="D140" s="20" t="n">
        <f aca="false">D141+D152+D149+D146</f>
        <v>21415.2</v>
      </c>
      <c r="E140" s="20" t="n">
        <f aca="false">E141+E152+E149+E146</f>
        <v>17906.5</v>
      </c>
      <c r="F140" s="20" t="n">
        <f aca="false">D140-E140</f>
        <v>3508.7</v>
      </c>
      <c r="G140" s="20" t="n">
        <f aca="false">E140/D140*100</f>
        <v>83.6158429526691</v>
      </c>
    </row>
    <row r="141" customFormat="false" ht="15" hidden="false" customHeight="false" outlineLevel="0" collapsed="false">
      <c r="A141" s="17" t="s">
        <v>663</v>
      </c>
      <c r="B141" s="18" t="s">
        <v>664</v>
      </c>
      <c r="C141" s="18"/>
      <c r="D141" s="20" t="n">
        <f aca="false">D144+D142</f>
        <v>1265.2</v>
      </c>
      <c r="E141" s="20" t="n">
        <f aca="false">E144+E142</f>
        <v>1265.2</v>
      </c>
      <c r="F141" s="20" t="n">
        <f aca="false">D141-E141</f>
        <v>0</v>
      </c>
      <c r="G141" s="20" t="n">
        <f aca="false">E141/D141*100</f>
        <v>100</v>
      </c>
    </row>
    <row r="142" customFormat="false" ht="30" hidden="false" customHeight="false" outlineLevel="0" collapsed="false">
      <c r="A142" s="21" t="s">
        <v>31</v>
      </c>
      <c r="B142" s="18" t="s">
        <v>664</v>
      </c>
      <c r="C142" s="18" t="s">
        <v>32</v>
      </c>
      <c r="D142" s="20" t="n">
        <f aca="false">D143</f>
        <v>669.2</v>
      </c>
      <c r="E142" s="20" t="n">
        <f aca="false">E143</f>
        <v>669.2</v>
      </c>
      <c r="F142" s="20" t="n">
        <f aca="false">D142-E142</f>
        <v>0</v>
      </c>
      <c r="G142" s="20" t="n">
        <f aca="false">E142/D142*100</f>
        <v>100</v>
      </c>
    </row>
    <row r="143" customFormat="false" ht="45" hidden="false" customHeight="false" outlineLevel="0" collapsed="false">
      <c r="A143" s="21" t="s">
        <v>33</v>
      </c>
      <c r="B143" s="18" t="s">
        <v>664</v>
      </c>
      <c r="C143" s="18" t="s">
        <v>34</v>
      </c>
      <c r="D143" s="20" t="n">
        <f aca="false">'прил 4'!F785</f>
        <v>669.2</v>
      </c>
      <c r="E143" s="20" t="n">
        <f aca="false">'прил 4'!G785</f>
        <v>669.2</v>
      </c>
      <c r="F143" s="20" t="n">
        <f aca="false">D143-E143</f>
        <v>0</v>
      </c>
      <c r="G143" s="20" t="n">
        <f aca="false">E143/D143*100</f>
        <v>100</v>
      </c>
    </row>
    <row r="144" customFormat="false" ht="45" hidden="false" customHeight="false" outlineLevel="0" collapsed="false">
      <c r="A144" s="21" t="s">
        <v>110</v>
      </c>
      <c r="B144" s="18" t="s">
        <v>664</v>
      </c>
      <c r="C144" s="18" t="s">
        <v>111</v>
      </c>
      <c r="D144" s="20" t="n">
        <f aca="false">D145</f>
        <v>596</v>
      </c>
      <c r="E144" s="20" t="n">
        <f aca="false">E145</f>
        <v>596</v>
      </c>
      <c r="F144" s="20" t="n">
        <f aca="false">D144-E144</f>
        <v>0</v>
      </c>
      <c r="G144" s="20" t="n">
        <f aca="false">E144/D144*100</f>
        <v>100</v>
      </c>
    </row>
    <row r="145" customFormat="false" ht="15" hidden="false" customHeight="false" outlineLevel="0" collapsed="false">
      <c r="A145" s="21" t="s">
        <v>112</v>
      </c>
      <c r="B145" s="18" t="s">
        <v>664</v>
      </c>
      <c r="C145" s="18" t="s">
        <v>113</v>
      </c>
      <c r="D145" s="20" t="n">
        <f aca="false">'прил 4'!F787</f>
        <v>596</v>
      </c>
      <c r="E145" s="20" t="n">
        <f aca="false">'прил 4'!G787</f>
        <v>596</v>
      </c>
      <c r="F145" s="20" t="n">
        <f aca="false">D145-E145</f>
        <v>0</v>
      </c>
      <c r="G145" s="20" t="n">
        <f aca="false">E145/D145*100</f>
        <v>100</v>
      </c>
    </row>
    <row r="146" customFormat="false" ht="45" hidden="false" customHeight="false" outlineLevel="0" collapsed="false">
      <c r="A146" s="21" t="s">
        <v>665</v>
      </c>
      <c r="B146" s="18" t="s">
        <v>666</v>
      </c>
      <c r="C146" s="18"/>
      <c r="D146" s="20" t="n">
        <f aca="false">D147</f>
        <v>150</v>
      </c>
      <c r="E146" s="20" t="n">
        <f aca="false">E147</f>
        <v>150</v>
      </c>
      <c r="F146" s="20" t="n">
        <f aca="false">D146-E146</f>
        <v>0</v>
      </c>
      <c r="G146" s="20" t="n">
        <f aca="false">E146/D146*100</f>
        <v>100</v>
      </c>
    </row>
    <row r="147" customFormat="false" ht="45" hidden="false" customHeight="false" outlineLevel="0" collapsed="false">
      <c r="A147" s="21" t="s">
        <v>110</v>
      </c>
      <c r="B147" s="18" t="s">
        <v>666</v>
      </c>
      <c r="C147" s="18" t="s">
        <v>111</v>
      </c>
      <c r="D147" s="20" t="n">
        <f aca="false">D148</f>
        <v>150</v>
      </c>
      <c r="E147" s="20" t="n">
        <f aca="false">E148</f>
        <v>150</v>
      </c>
      <c r="F147" s="20" t="n">
        <f aca="false">D147-E147</f>
        <v>0</v>
      </c>
      <c r="G147" s="20" t="n">
        <f aca="false">E147/D147*100</f>
        <v>100</v>
      </c>
    </row>
    <row r="148" customFormat="false" ht="15" hidden="false" customHeight="false" outlineLevel="0" collapsed="false">
      <c r="A148" s="21" t="s">
        <v>112</v>
      </c>
      <c r="B148" s="18" t="s">
        <v>666</v>
      </c>
      <c r="C148" s="18" t="s">
        <v>113</v>
      </c>
      <c r="D148" s="20" t="n">
        <f aca="false">'прил 4'!F790</f>
        <v>150</v>
      </c>
      <c r="E148" s="20" t="n">
        <f aca="false">'прил 4'!G790</f>
        <v>150</v>
      </c>
      <c r="F148" s="20" t="n">
        <f aca="false">D148-E148</f>
        <v>0</v>
      </c>
      <c r="G148" s="20" t="n">
        <f aca="false">E148/D148*100</f>
        <v>100</v>
      </c>
    </row>
    <row r="149" customFormat="false" ht="30" hidden="false" customHeight="false" outlineLevel="0" collapsed="false">
      <c r="A149" s="21" t="s">
        <v>667</v>
      </c>
      <c r="B149" s="18" t="s">
        <v>668</v>
      </c>
      <c r="C149" s="18"/>
      <c r="D149" s="31" t="n">
        <f aca="false">D150</f>
        <v>10000</v>
      </c>
      <c r="E149" s="31" t="n">
        <f aca="false">E150</f>
        <v>8491.9</v>
      </c>
      <c r="F149" s="20" t="n">
        <f aca="false">D149-E149</f>
        <v>1508.1</v>
      </c>
      <c r="G149" s="20" t="n">
        <f aca="false">E149/D149*100</f>
        <v>84.919</v>
      </c>
    </row>
    <row r="150" customFormat="false" ht="45" hidden="false" customHeight="false" outlineLevel="0" collapsed="false">
      <c r="A150" s="21" t="s">
        <v>110</v>
      </c>
      <c r="B150" s="18" t="s">
        <v>668</v>
      </c>
      <c r="C150" s="18" t="s">
        <v>111</v>
      </c>
      <c r="D150" s="31" t="n">
        <f aca="false">D151</f>
        <v>10000</v>
      </c>
      <c r="E150" s="31" t="n">
        <f aca="false">E151</f>
        <v>8491.9</v>
      </c>
      <c r="F150" s="20" t="n">
        <f aca="false">D150-E150</f>
        <v>1508.1</v>
      </c>
      <c r="G150" s="20" t="n">
        <f aca="false">E150/D150*100</f>
        <v>84.919</v>
      </c>
    </row>
    <row r="151" customFormat="false" ht="15" hidden="false" customHeight="false" outlineLevel="0" collapsed="false">
      <c r="A151" s="21" t="s">
        <v>112</v>
      </c>
      <c r="B151" s="18" t="s">
        <v>668</v>
      </c>
      <c r="C151" s="18" t="s">
        <v>113</v>
      </c>
      <c r="D151" s="31" t="n">
        <f aca="false">'прил 4'!F793</f>
        <v>10000</v>
      </c>
      <c r="E151" s="31" t="n">
        <f aca="false">'прил 4'!G793</f>
        <v>8491.9</v>
      </c>
      <c r="F151" s="20" t="n">
        <f aca="false">D151-E151</f>
        <v>1508.1</v>
      </c>
      <c r="G151" s="20" t="n">
        <f aca="false">E151/D151*100</f>
        <v>84.919</v>
      </c>
    </row>
    <row r="152" customFormat="false" ht="15" hidden="false" customHeight="false" outlineLevel="0" collapsed="false">
      <c r="A152" s="21" t="s">
        <v>669</v>
      </c>
      <c r="B152" s="18" t="s">
        <v>670</v>
      </c>
      <c r="C152" s="18"/>
      <c r="D152" s="20" t="n">
        <f aca="false">D153</f>
        <v>10000</v>
      </c>
      <c r="E152" s="20" t="n">
        <f aca="false">E153</f>
        <v>7999.4</v>
      </c>
      <c r="F152" s="20" t="n">
        <f aca="false">D152-E152</f>
        <v>2000.6</v>
      </c>
      <c r="G152" s="20" t="n">
        <f aca="false">E152/D152*100</f>
        <v>79.994</v>
      </c>
    </row>
    <row r="153" customFormat="false" ht="45" hidden="false" customHeight="false" outlineLevel="0" collapsed="false">
      <c r="A153" s="21" t="s">
        <v>110</v>
      </c>
      <c r="B153" s="18" t="s">
        <v>670</v>
      </c>
      <c r="C153" s="18" t="s">
        <v>111</v>
      </c>
      <c r="D153" s="20" t="n">
        <f aca="false">D154</f>
        <v>10000</v>
      </c>
      <c r="E153" s="20" t="n">
        <f aca="false">E154</f>
        <v>7999.4</v>
      </c>
      <c r="F153" s="20" t="n">
        <f aca="false">D153-E153</f>
        <v>2000.6</v>
      </c>
      <c r="G153" s="20" t="n">
        <f aca="false">E153/D153*100</f>
        <v>79.994</v>
      </c>
    </row>
    <row r="154" customFormat="false" ht="15" hidden="false" customHeight="false" outlineLevel="0" collapsed="false">
      <c r="A154" s="21" t="s">
        <v>112</v>
      </c>
      <c r="B154" s="18" t="s">
        <v>670</v>
      </c>
      <c r="C154" s="18" t="s">
        <v>113</v>
      </c>
      <c r="D154" s="20" t="n">
        <f aca="false">'прил 4'!F796</f>
        <v>10000</v>
      </c>
      <c r="E154" s="20" t="n">
        <f aca="false">'прил 4'!G796</f>
        <v>7999.4</v>
      </c>
      <c r="F154" s="20" t="n">
        <f aca="false">D154-E154</f>
        <v>2000.6</v>
      </c>
      <c r="G154" s="20" t="n">
        <f aca="false">E154/D154*100</f>
        <v>79.994</v>
      </c>
    </row>
    <row r="155" customFormat="false" ht="30" hidden="false" customHeight="false" outlineLevel="0" collapsed="false">
      <c r="A155" s="17" t="s">
        <v>293</v>
      </c>
      <c r="B155" s="18" t="s">
        <v>671</v>
      </c>
      <c r="C155" s="18"/>
      <c r="D155" s="20" t="n">
        <f aca="false">D156+D159+D162</f>
        <v>67492.9</v>
      </c>
      <c r="E155" s="20" t="n">
        <f aca="false">E156+E159+E162</f>
        <v>63295</v>
      </c>
      <c r="F155" s="20" t="n">
        <f aca="false">D155-E155</f>
        <v>4197.89999999999</v>
      </c>
      <c r="G155" s="20" t="n">
        <f aca="false">E155/D155*100</f>
        <v>93.78023466172</v>
      </c>
    </row>
    <row r="156" customFormat="false" ht="30" hidden="false" customHeight="false" outlineLevel="0" collapsed="false">
      <c r="A156" s="17" t="s">
        <v>672</v>
      </c>
      <c r="B156" s="18" t="s">
        <v>673</v>
      </c>
      <c r="C156" s="18"/>
      <c r="D156" s="20" t="n">
        <f aca="false">D157</f>
        <v>66895.9</v>
      </c>
      <c r="E156" s="20" t="n">
        <f aca="false">E157</f>
        <v>62698</v>
      </c>
      <c r="F156" s="20" t="n">
        <f aca="false">D156-E156</f>
        <v>4197.89999999999</v>
      </c>
      <c r="G156" s="20" t="n">
        <f aca="false">E156/D156*100</f>
        <v>93.7247275244073</v>
      </c>
    </row>
    <row r="157" customFormat="false" ht="45" hidden="false" customHeight="false" outlineLevel="0" collapsed="false">
      <c r="A157" s="21" t="s">
        <v>110</v>
      </c>
      <c r="B157" s="18" t="s">
        <v>673</v>
      </c>
      <c r="C157" s="18" t="s">
        <v>111</v>
      </c>
      <c r="D157" s="20" t="n">
        <f aca="false">D158</f>
        <v>66895.9</v>
      </c>
      <c r="E157" s="20" t="n">
        <f aca="false">E158</f>
        <v>62698</v>
      </c>
      <c r="F157" s="20" t="n">
        <f aca="false">D157-E157</f>
        <v>4197.89999999999</v>
      </c>
      <c r="G157" s="20" t="n">
        <f aca="false">E157/D157*100</f>
        <v>93.7247275244073</v>
      </c>
    </row>
    <row r="158" customFormat="false" ht="15" hidden="false" customHeight="false" outlineLevel="0" collapsed="false">
      <c r="A158" s="21" t="s">
        <v>112</v>
      </c>
      <c r="B158" s="18" t="s">
        <v>673</v>
      </c>
      <c r="C158" s="18" t="s">
        <v>113</v>
      </c>
      <c r="D158" s="20" t="n">
        <f aca="false">'прил 4'!F800</f>
        <v>66895.9</v>
      </c>
      <c r="E158" s="20" t="n">
        <f aca="false">'прил 4'!G800</f>
        <v>62698</v>
      </c>
      <c r="F158" s="20" t="n">
        <f aca="false">D158-E158</f>
        <v>4197.89999999999</v>
      </c>
      <c r="G158" s="20" t="n">
        <f aca="false">E158/D158*100</f>
        <v>93.7247275244073</v>
      </c>
    </row>
    <row r="159" customFormat="false" ht="60" hidden="false" customHeight="false" outlineLevel="0" collapsed="false">
      <c r="A159" s="21" t="s">
        <v>674</v>
      </c>
      <c r="B159" s="18" t="s">
        <v>675</v>
      </c>
      <c r="C159" s="18"/>
      <c r="D159" s="31" t="n">
        <f aca="false">D160</f>
        <v>555</v>
      </c>
      <c r="E159" s="31" t="n">
        <f aca="false">E160</f>
        <v>555</v>
      </c>
      <c r="F159" s="20" t="n">
        <f aca="false">D159-E159</f>
        <v>0</v>
      </c>
      <c r="G159" s="20" t="n">
        <f aca="false">E159/D159*100</f>
        <v>100</v>
      </c>
    </row>
    <row r="160" customFormat="false" ht="45" hidden="false" customHeight="false" outlineLevel="0" collapsed="false">
      <c r="A160" s="21" t="s">
        <v>110</v>
      </c>
      <c r="B160" s="18" t="s">
        <v>675</v>
      </c>
      <c r="C160" s="18" t="s">
        <v>111</v>
      </c>
      <c r="D160" s="31" t="n">
        <f aca="false">D161</f>
        <v>555</v>
      </c>
      <c r="E160" s="31" t="n">
        <f aca="false">E161</f>
        <v>555</v>
      </c>
      <c r="F160" s="20" t="n">
        <f aca="false">D160-E160</f>
        <v>0</v>
      </c>
      <c r="G160" s="20" t="n">
        <f aca="false">E160/D160*100</f>
        <v>100</v>
      </c>
    </row>
    <row r="161" customFormat="false" ht="15" hidden="false" customHeight="false" outlineLevel="0" collapsed="false">
      <c r="A161" s="21" t="s">
        <v>112</v>
      </c>
      <c r="B161" s="18" t="s">
        <v>675</v>
      </c>
      <c r="C161" s="18" t="s">
        <v>113</v>
      </c>
      <c r="D161" s="31" t="n">
        <f aca="false">'прил 4'!F803</f>
        <v>555</v>
      </c>
      <c r="E161" s="31" t="n">
        <f aca="false">'прил 4'!G803</f>
        <v>555</v>
      </c>
      <c r="F161" s="20" t="n">
        <f aca="false">D161-E161</f>
        <v>0</v>
      </c>
      <c r="G161" s="20" t="n">
        <f aca="false">E161/D161*100</f>
        <v>100</v>
      </c>
    </row>
    <row r="162" customFormat="false" ht="60" hidden="false" customHeight="false" outlineLevel="0" collapsed="false">
      <c r="A162" s="21" t="s">
        <v>676</v>
      </c>
      <c r="B162" s="18" t="s">
        <v>677</v>
      </c>
      <c r="C162" s="18"/>
      <c r="D162" s="31" t="n">
        <f aca="false">D163</f>
        <v>42</v>
      </c>
      <c r="E162" s="31" t="n">
        <f aca="false">E163</f>
        <v>42</v>
      </c>
      <c r="F162" s="20" t="n">
        <f aca="false">D162-E162</f>
        <v>0</v>
      </c>
      <c r="G162" s="20" t="n">
        <f aca="false">E162/D162*100</f>
        <v>100</v>
      </c>
    </row>
    <row r="163" customFormat="false" ht="45" hidden="false" customHeight="false" outlineLevel="0" collapsed="false">
      <c r="A163" s="21" t="s">
        <v>110</v>
      </c>
      <c r="B163" s="18" t="s">
        <v>677</v>
      </c>
      <c r="C163" s="18" t="s">
        <v>111</v>
      </c>
      <c r="D163" s="31" t="n">
        <f aca="false">D164</f>
        <v>42</v>
      </c>
      <c r="E163" s="31" t="n">
        <f aca="false">E164</f>
        <v>42</v>
      </c>
      <c r="F163" s="20" t="n">
        <f aca="false">D163-E163</f>
        <v>0</v>
      </c>
      <c r="G163" s="20" t="n">
        <f aca="false">E163/D163*100</f>
        <v>100</v>
      </c>
    </row>
    <row r="164" customFormat="false" ht="15" hidden="false" customHeight="false" outlineLevel="0" collapsed="false">
      <c r="A164" s="21" t="s">
        <v>112</v>
      </c>
      <c r="B164" s="18" t="s">
        <v>677</v>
      </c>
      <c r="C164" s="18" t="s">
        <v>113</v>
      </c>
      <c r="D164" s="31" t="n">
        <f aca="false">'прил 4'!F806</f>
        <v>42</v>
      </c>
      <c r="E164" s="31" t="n">
        <f aca="false">'прил 4'!G806</f>
        <v>42</v>
      </c>
      <c r="F164" s="20" t="n">
        <f aca="false">D164-E164</f>
        <v>0</v>
      </c>
      <c r="G164" s="20" t="n">
        <f aca="false">E164/D164*100</f>
        <v>100</v>
      </c>
    </row>
    <row r="165" customFormat="false" ht="30" hidden="false" customHeight="false" outlineLevel="0" collapsed="false">
      <c r="A165" s="22" t="s">
        <v>637</v>
      </c>
      <c r="B165" s="18" t="s">
        <v>638</v>
      </c>
      <c r="C165" s="18"/>
      <c r="D165" s="20" t="n">
        <f aca="false">D166+D179</f>
        <v>25359.2</v>
      </c>
      <c r="E165" s="20" t="n">
        <f aca="false">E166+E179</f>
        <v>25359.2</v>
      </c>
      <c r="F165" s="20" t="n">
        <f aca="false">D165-E165</f>
        <v>0</v>
      </c>
      <c r="G165" s="20" t="n">
        <f aca="false">E165/D165*100</f>
        <v>100</v>
      </c>
    </row>
    <row r="166" customFormat="false" ht="60" hidden="false" customHeight="false" outlineLevel="0" collapsed="false">
      <c r="A166" s="17" t="s">
        <v>639</v>
      </c>
      <c r="B166" s="18" t="s">
        <v>742</v>
      </c>
      <c r="C166" s="18"/>
      <c r="D166" s="20" t="n">
        <f aca="false">D167+D170+D173+D176</f>
        <v>690.2</v>
      </c>
      <c r="E166" s="20" t="n">
        <f aca="false">E167+E170+E173+E176</f>
        <v>690.2</v>
      </c>
      <c r="F166" s="20" t="n">
        <f aca="false">D166-E166</f>
        <v>0</v>
      </c>
      <c r="G166" s="20" t="n">
        <f aca="false">E166/D166*100</f>
        <v>100</v>
      </c>
    </row>
    <row r="167" customFormat="false" ht="105" hidden="false" customHeight="false" outlineLevel="0" collapsed="false">
      <c r="A167" s="22" t="s">
        <v>641</v>
      </c>
      <c r="B167" s="18" t="s">
        <v>642</v>
      </c>
      <c r="C167" s="18"/>
      <c r="D167" s="20" t="n">
        <f aca="false">D168</f>
        <v>417.2</v>
      </c>
      <c r="E167" s="20" t="n">
        <f aca="false">E168</f>
        <v>417.2</v>
      </c>
      <c r="F167" s="20" t="n">
        <f aca="false">D167-E167</f>
        <v>0</v>
      </c>
      <c r="G167" s="20" t="n">
        <f aca="false">E167/D167*100</f>
        <v>100</v>
      </c>
    </row>
    <row r="168" customFormat="false" ht="45" hidden="false" customHeight="false" outlineLevel="0" collapsed="false">
      <c r="A168" s="21" t="s">
        <v>110</v>
      </c>
      <c r="B168" s="18" t="s">
        <v>642</v>
      </c>
      <c r="C168" s="18" t="s">
        <v>111</v>
      </c>
      <c r="D168" s="20" t="n">
        <f aca="false">D169</f>
        <v>417.2</v>
      </c>
      <c r="E168" s="20" t="n">
        <f aca="false">E169</f>
        <v>417.2</v>
      </c>
      <c r="F168" s="20" t="n">
        <f aca="false">D168-E168</f>
        <v>0</v>
      </c>
      <c r="G168" s="20" t="n">
        <f aca="false">E168/D168*100</f>
        <v>100</v>
      </c>
    </row>
    <row r="169" customFormat="false" ht="15" hidden="false" customHeight="false" outlineLevel="0" collapsed="false">
      <c r="A169" s="21" t="s">
        <v>112</v>
      </c>
      <c r="B169" s="18" t="s">
        <v>642</v>
      </c>
      <c r="C169" s="18" t="s">
        <v>113</v>
      </c>
      <c r="D169" s="20" t="n">
        <f aca="false">'прил 4'!F323</f>
        <v>417.2</v>
      </c>
      <c r="E169" s="20" t="n">
        <f aca="false">'прил 4'!G323</f>
        <v>417.2</v>
      </c>
      <c r="F169" s="20" t="n">
        <f aca="false">D169-E169</f>
        <v>0</v>
      </c>
      <c r="G169" s="20" t="n">
        <f aca="false">E169/D169*100</f>
        <v>100</v>
      </c>
    </row>
    <row r="170" customFormat="false" ht="60" hidden="false" customHeight="false" outlineLevel="0" collapsed="false">
      <c r="A170" s="22" t="s">
        <v>643</v>
      </c>
      <c r="B170" s="18" t="s">
        <v>644</v>
      </c>
      <c r="C170" s="18"/>
      <c r="D170" s="20" t="n">
        <f aca="false">D171</f>
        <v>22</v>
      </c>
      <c r="E170" s="20" t="n">
        <f aca="false">E171</f>
        <v>22</v>
      </c>
      <c r="F170" s="20" t="n">
        <f aca="false">D170-E170</f>
        <v>0</v>
      </c>
      <c r="G170" s="20" t="n">
        <f aca="false">E170/D170*100</f>
        <v>100</v>
      </c>
    </row>
    <row r="171" customFormat="false" ht="45" hidden="false" customHeight="false" outlineLevel="0" collapsed="false">
      <c r="A171" s="21" t="s">
        <v>110</v>
      </c>
      <c r="B171" s="18" t="s">
        <v>644</v>
      </c>
      <c r="C171" s="18" t="s">
        <v>111</v>
      </c>
      <c r="D171" s="20" t="n">
        <f aca="false">D172</f>
        <v>22</v>
      </c>
      <c r="E171" s="20" t="n">
        <f aca="false">E172</f>
        <v>22</v>
      </c>
      <c r="F171" s="20" t="n">
        <f aca="false">D171-E171</f>
        <v>0</v>
      </c>
      <c r="G171" s="20" t="n">
        <f aca="false">E171/D171*100</f>
        <v>100</v>
      </c>
    </row>
    <row r="172" customFormat="false" ht="15" hidden="false" customHeight="false" outlineLevel="0" collapsed="false">
      <c r="A172" s="21" t="s">
        <v>112</v>
      </c>
      <c r="B172" s="18" t="s">
        <v>644</v>
      </c>
      <c r="C172" s="18" t="s">
        <v>113</v>
      </c>
      <c r="D172" s="20" t="n">
        <f aca="false">'прил 4'!F326</f>
        <v>22</v>
      </c>
      <c r="E172" s="20" t="n">
        <f aca="false">'прил 4'!G326</f>
        <v>22</v>
      </c>
      <c r="F172" s="20" t="n">
        <f aca="false">D172-E172</f>
        <v>0</v>
      </c>
      <c r="G172" s="20" t="n">
        <f aca="false">E172/D172*100</f>
        <v>100</v>
      </c>
    </row>
    <row r="173" customFormat="false" ht="30" hidden="false" customHeight="false" outlineLevel="0" collapsed="false">
      <c r="A173" s="21" t="s">
        <v>678</v>
      </c>
      <c r="B173" s="18" t="s">
        <v>679</v>
      </c>
      <c r="C173" s="18"/>
      <c r="D173" s="31" t="n">
        <f aca="false">D174</f>
        <v>225.9</v>
      </c>
      <c r="E173" s="31" t="n">
        <f aca="false">E174</f>
        <v>225.9</v>
      </c>
      <c r="F173" s="20" t="n">
        <f aca="false">D173-E173</f>
        <v>0</v>
      </c>
      <c r="G173" s="20" t="n">
        <f aca="false">E173/D173*100</f>
        <v>100</v>
      </c>
    </row>
    <row r="174" customFormat="false" ht="45" hidden="false" customHeight="false" outlineLevel="0" collapsed="false">
      <c r="A174" s="21" t="s">
        <v>110</v>
      </c>
      <c r="B174" s="18" t="s">
        <v>679</v>
      </c>
      <c r="C174" s="18" t="s">
        <v>111</v>
      </c>
      <c r="D174" s="31" t="n">
        <f aca="false">D175</f>
        <v>225.9</v>
      </c>
      <c r="E174" s="31" t="n">
        <f aca="false">E175</f>
        <v>225.9</v>
      </c>
      <c r="F174" s="20" t="n">
        <f aca="false">D174-E174</f>
        <v>0</v>
      </c>
      <c r="G174" s="20" t="n">
        <f aca="false">E174/D174*100</f>
        <v>100</v>
      </c>
    </row>
    <row r="175" customFormat="false" ht="15" hidden="false" customHeight="false" outlineLevel="0" collapsed="false">
      <c r="A175" s="21" t="s">
        <v>112</v>
      </c>
      <c r="B175" s="18" t="s">
        <v>679</v>
      </c>
      <c r="C175" s="18" t="s">
        <v>113</v>
      </c>
      <c r="D175" s="31" t="n">
        <f aca="false">'прил 4'!F811</f>
        <v>225.9</v>
      </c>
      <c r="E175" s="31" t="n">
        <f aca="false">'прил 4'!G811</f>
        <v>225.9</v>
      </c>
      <c r="F175" s="20" t="n">
        <f aca="false">D175-E175</f>
        <v>0</v>
      </c>
      <c r="G175" s="20" t="n">
        <f aca="false">E175/D175*100</f>
        <v>100</v>
      </c>
    </row>
    <row r="176" customFormat="false" ht="15" hidden="false" customHeight="false" outlineLevel="0" collapsed="false">
      <c r="A176" s="21" t="s">
        <v>680</v>
      </c>
      <c r="B176" s="18" t="s">
        <v>681</v>
      </c>
      <c r="C176" s="18"/>
      <c r="D176" s="31" t="n">
        <f aca="false">D177</f>
        <v>25.1</v>
      </c>
      <c r="E176" s="31" t="n">
        <f aca="false">E177</f>
        <v>25.1</v>
      </c>
      <c r="F176" s="20" t="n">
        <f aca="false">D176-E176</f>
        <v>0</v>
      </c>
      <c r="G176" s="20" t="n">
        <f aca="false">E176/D176*100</f>
        <v>100</v>
      </c>
    </row>
    <row r="177" customFormat="false" ht="45" hidden="false" customHeight="false" outlineLevel="0" collapsed="false">
      <c r="A177" s="21" t="s">
        <v>110</v>
      </c>
      <c r="B177" s="18" t="s">
        <v>681</v>
      </c>
      <c r="C177" s="18" t="s">
        <v>111</v>
      </c>
      <c r="D177" s="31" t="n">
        <f aca="false">D178</f>
        <v>25.1</v>
      </c>
      <c r="E177" s="31" t="n">
        <f aca="false">E178</f>
        <v>25.1</v>
      </c>
      <c r="F177" s="20" t="n">
        <f aca="false">D177-E177</f>
        <v>0</v>
      </c>
      <c r="G177" s="20" t="n">
        <f aca="false">E177/D177*100</f>
        <v>100</v>
      </c>
    </row>
    <row r="178" customFormat="false" ht="15" hidden="false" customHeight="false" outlineLevel="0" collapsed="false">
      <c r="A178" s="21" t="s">
        <v>112</v>
      </c>
      <c r="B178" s="18" t="s">
        <v>681</v>
      </c>
      <c r="C178" s="18" t="s">
        <v>113</v>
      </c>
      <c r="D178" s="31" t="n">
        <f aca="false">'прил 4'!F814</f>
        <v>25.1</v>
      </c>
      <c r="E178" s="31" t="n">
        <f aca="false">'прил 4'!G814</f>
        <v>25.1</v>
      </c>
      <c r="F178" s="20" t="n">
        <f aca="false">D178-E178</f>
        <v>0</v>
      </c>
      <c r="G178" s="20" t="n">
        <f aca="false">E178/D178*100</f>
        <v>100</v>
      </c>
    </row>
    <row r="179" customFormat="false" ht="30" hidden="false" customHeight="false" outlineLevel="0" collapsed="false">
      <c r="A179" s="17" t="s">
        <v>293</v>
      </c>
      <c r="B179" s="18" t="s">
        <v>682</v>
      </c>
      <c r="C179" s="18"/>
      <c r="D179" s="20" t="n">
        <f aca="false">D180+D183+D186</f>
        <v>24669</v>
      </c>
      <c r="E179" s="20" t="n">
        <f aca="false">E180+E183+E186</f>
        <v>24669</v>
      </c>
      <c r="F179" s="20" t="n">
        <f aca="false">D179-E179</f>
        <v>0</v>
      </c>
      <c r="G179" s="20" t="n">
        <f aca="false">E179/D179*100</f>
        <v>100</v>
      </c>
    </row>
    <row r="180" customFormat="false" ht="30" hidden="false" customHeight="false" outlineLevel="0" collapsed="false">
      <c r="A180" s="17" t="s">
        <v>683</v>
      </c>
      <c r="B180" s="18" t="s">
        <v>684</v>
      </c>
      <c r="C180" s="18"/>
      <c r="D180" s="20" t="n">
        <f aca="false">D181</f>
        <v>24487</v>
      </c>
      <c r="E180" s="20" t="n">
        <f aca="false">E181</f>
        <v>24487</v>
      </c>
      <c r="F180" s="20" t="n">
        <f aca="false">D180-E180</f>
        <v>0</v>
      </c>
      <c r="G180" s="20" t="n">
        <f aca="false">E180/D180*100</f>
        <v>100</v>
      </c>
    </row>
    <row r="181" customFormat="false" ht="45" hidden="false" customHeight="false" outlineLevel="0" collapsed="false">
      <c r="A181" s="21" t="s">
        <v>110</v>
      </c>
      <c r="B181" s="18" t="s">
        <v>684</v>
      </c>
      <c r="C181" s="18" t="s">
        <v>111</v>
      </c>
      <c r="D181" s="20" t="n">
        <f aca="false">D182</f>
        <v>24487</v>
      </c>
      <c r="E181" s="20" t="n">
        <f aca="false">E182</f>
        <v>24487</v>
      </c>
      <c r="F181" s="20" t="n">
        <f aca="false">D181-E181</f>
        <v>0</v>
      </c>
      <c r="G181" s="20" t="n">
        <f aca="false">E181/D181*100</f>
        <v>100</v>
      </c>
    </row>
    <row r="182" customFormat="false" ht="15" hidden="false" customHeight="false" outlineLevel="0" collapsed="false">
      <c r="A182" s="21" t="s">
        <v>112</v>
      </c>
      <c r="B182" s="18" t="s">
        <v>684</v>
      </c>
      <c r="C182" s="18" t="s">
        <v>113</v>
      </c>
      <c r="D182" s="20" t="n">
        <f aca="false">'прил 4'!F818</f>
        <v>24487</v>
      </c>
      <c r="E182" s="20" t="n">
        <f aca="false">'прил 4'!G818</f>
        <v>24487</v>
      </c>
      <c r="F182" s="20" t="n">
        <f aca="false">D182-E182</f>
        <v>0</v>
      </c>
      <c r="G182" s="20" t="n">
        <f aca="false">E182/D182*100</f>
        <v>100</v>
      </c>
    </row>
    <row r="183" customFormat="false" ht="60" hidden="false" customHeight="false" outlineLevel="0" collapsed="false">
      <c r="A183" s="21" t="s">
        <v>685</v>
      </c>
      <c r="B183" s="18" t="s">
        <v>686</v>
      </c>
      <c r="C183" s="18"/>
      <c r="D183" s="20" t="n">
        <f aca="false">D184</f>
        <v>169</v>
      </c>
      <c r="E183" s="20" t="n">
        <f aca="false">E184</f>
        <v>169</v>
      </c>
      <c r="F183" s="20" t="n">
        <f aca="false">D183-E183</f>
        <v>0</v>
      </c>
      <c r="G183" s="20" t="n">
        <f aca="false">E183/D183*100</f>
        <v>100</v>
      </c>
    </row>
    <row r="184" customFormat="false" ht="45" hidden="false" customHeight="false" outlineLevel="0" collapsed="false">
      <c r="A184" s="21" t="s">
        <v>110</v>
      </c>
      <c r="B184" s="18" t="s">
        <v>686</v>
      </c>
      <c r="C184" s="18" t="s">
        <v>111</v>
      </c>
      <c r="D184" s="20" t="n">
        <f aca="false">D185</f>
        <v>169</v>
      </c>
      <c r="E184" s="20" t="n">
        <f aca="false">E185</f>
        <v>169</v>
      </c>
      <c r="F184" s="20" t="n">
        <f aca="false">D184-E184</f>
        <v>0</v>
      </c>
      <c r="G184" s="20" t="n">
        <f aca="false">E184/D184*100</f>
        <v>100</v>
      </c>
    </row>
    <row r="185" customFormat="false" ht="15" hidden="false" customHeight="false" outlineLevel="0" collapsed="false">
      <c r="A185" s="21" t="s">
        <v>112</v>
      </c>
      <c r="B185" s="18" t="s">
        <v>686</v>
      </c>
      <c r="C185" s="18" t="s">
        <v>113</v>
      </c>
      <c r="D185" s="20" t="n">
        <f aca="false">'прил 4'!F821</f>
        <v>169</v>
      </c>
      <c r="E185" s="20" t="n">
        <f aca="false">'прил 4'!G821</f>
        <v>169</v>
      </c>
      <c r="F185" s="20" t="n">
        <f aca="false">D185-E185</f>
        <v>0</v>
      </c>
      <c r="G185" s="20" t="n">
        <f aca="false">E185/D185*100</f>
        <v>100</v>
      </c>
    </row>
    <row r="186" customFormat="false" ht="45" hidden="false" customHeight="false" outlineLevel="0" collapsed="false">
      <c r="A186" s="21" t="s">
        <v>687</v>
      </c>
      <c r="B186" s="18" t="s">
        <v>688</v>
      </c>
      <c r="C186" s="18"/>
      <c r="D186" s="20" t="n">
        <f aca="false">D187</f>
        <v>13</v>
      </c>
      <c r="E186" s="20" t="n">
        <f aca="false">E187</f>
        <v>13</v>
      </c>
      <c r="F186" s="20" t="n">
        <f aca="false">D186-E186</f>
        <v>0</v>
      </c>
      <c r="G186" s="20" t="n">
        <f aca="false">E186/D186*100</f>
        <v>100</v>
      </c>
    </row>
    <row r="187" customFormat="false" ht="45" hidden="false" customHeight="false" outlineLevel="0" collapsed="false">
      <c r="A187" s="21" t="s">
        <v>110</v>
      </c>
      <c r="B187" s="18" t="s">
        <v>688</v>
      </c>
      <c r="C187" s="18" t="s">
        <v>111</v>
      </c>
      <c r="D187" s="20" t="n">
        <f aca="false">D188</f>
        <v>13</v>
      </c>
      <c r="E187" s="20" t="n">
        <f aca="false">E188</f>
        <v>13</v>
      </c>
      <c r="F187" s="20" t="n">
        <f aca="false">D187-E187</f>
        <v>0</v>
      </c>
      <c r="G187" s="20" t="n">
        <f aca="false">E187/D187*100</f>
        <v>100</v>
      </c>
    </row>
    <row r="188" customFormat="false" ht="15" hidden="false" customHeight="false" outlineLevel="0" collapsed="false">
      <c r="A188" s="21" t="s">
        <v>112</v>
      </c>
      <c r="B188" s="18" t="s">
        <v>688</v>
      </c>
      <c r="C188" s="18" t="s">
        <v>113</v>
      </c>
      <c r="D188" s="20" t="n">
        <f aca="false">'прил 4'!F824</f>
        <v>13</v>
      </c>
      <c r="E188" s="20" t="n">
        <f aca="false">'прил 4'!G824</f>
        <v>13</v>
      </c>
      <c r="F188" s="20" t="n">
        <f aca="false">D188-E188</f>
        <v>0</v>
      </c>
      <c r="G188" s="20" t="n">
        <f aca="false">E188/D188*100</f>
        <v>100</v>
      </c>
    </row>
    <row r="189" customFormat="false" ht="30" hidden="false" customHeight="false" outlineLevel="0" collapsed="false">
      <c r="A189" s="22" t="s">
        <v>622</v>
      </c>
      <c r="B189" s="18" t="s">
        <v>691</v>
      </c>
      <c r="C189" s="18"/>
      <c r="D189" s="20" t="n">
        <f aca="false">D190+D198</f>
        <v>14990</v>
      </c>
      <c r="E189" s="20" t="n">
        <f aca="false">E190+E198</f>
        <v>14876.9</v>
      </c>
      <c r="F189" s="20" t="n">
        <f aca="false">D189-E189</f>
        <v>113.1</v>
      </c>
      <c r="G189" s="20" t="n">
        <f aca="false">E189/D189*100</f>
        <v>99.2454969979987</v>
      </c>
    </row>
    <row r="190" customFormat="false" ht="45" hidden="false" customHeight="false" outlineLevel="0" collapsed="false">
      <c r="A190" s="17" t="s">
        <v>53</v>
      </c>
      <c r="B190" s="18" t="s">
        <v>692</v>
      </c>
      <c r="C190" s="18"/>
      <c r="D190" s="20" t="n">
        <f aca="false">D191</f>
        <v>8850</v>
      </c>
      <c r="E190" s="20" t="n">
        <f aca="false">E191</f>
        <v>8736.9</v>
      </c>
      <c r="F190" s="20" t="n">
        <f aca="false">D190-E190</f>
        <v>113.1</v>
      </c>
      <c r="G190" s="20" t="n">
        <f aca="false">E190/D190*100</f>
        <v>98.7220338983051</v>
      </c>
    </row>
    <row r="191" customFormat="false" ht="30" hidden="false" customHeight="false" outlineLevel="0" collapsed="false">
      <c r="A191" s="17" t="s">
        <v>625</v>
      </c>
      <c r="B191" s="18" t="s">
        <v>693</v>
      </c>
      <c r="C191" s="18"/>
      <c r="D191" s="20" t="n">
        <f aca="false">D192+D194+D196</f>
        <v>8850</v>
      </c>
      <c r="E191" s="20" t="n">
        <f aca="false">E192+E194+E196</f>
        <v>8736.9</v>
      </c>
      <c r="F191" s="20" t="n">
        <f aca="false">D191-E191</f>
        <v>113.1</v>
      </c>
      <c r="G191" s="20" t="n">
        <f aca="false">E191/D191*100</f>
        <v>98.7220338983051</v>
      </c>
    </row>
    <row r="192" customFormat="false" ht="75" hidden="false" customHeight="false" outlineLevel="0" collapsed="false">
      <c r="A192" s="21" t="s">
        <v>27</v>
      </c>
      <c r="B192" s="18" t="s">
        <v>693</v>
      </c>
      <c r="C192" s="18" t="s">
        <v>28</v>
      </c>
      <c r="D192" s="20" t="n">
        <f aca="false">D193</f>
        <v>8560</v>
      </c>
      <c r="E192" s="20" t="n">
        <f aca="false">E193</f>
        <v>8558.8</v>
      </c>
      <c r="F192" s="20" t="n">
        <f aca="false">D192-E192</f>
        <v>1.20000000000073</v>
      </c>
      <c r="G192" s="20" t="n">
        <f aca="false">E192/D192*100</f>
        <v>99.9859813084112</v>
      </c>
    </row>
    <row r="193" customFormat="false" ht="30" hidden="false" customHeight="false" outlineLevel="0" collapsed="false">
      <c r="A193" s="21" t="s">
        <v>29</v>
      </c>
      <c r="B193" s="18" t="s">
        <v>693</v>
      </c>
      <c r="C193" s="18" t="s">
        <v>30</v>
      </c>
      <c r="D193" s="20" t="n">
        <f aca="false">'прил 4'!F855</f>
        <v>8560</v>
      </c>
      <c r="E193" s="20" t="n">
        <f aca="false">'прил 4'!G855</f>
        <v>8558.8</v>
      </c>
      <c r="F193" s="20" t="n">
        <f aca="false">D193-E193</f>
        <v>1.20000000000073</v>
      </c>
      <c r="G193" s="20" t="n">
        <f aca="false">E193/D193*100</f>
        <v>99.9859813084112</v>
      </c>
    </row>
    <row r="194" customFormat="false" ht="30" hidden="false" customHeight="false" outlineLevel="0" collapsed="false">
      <c r="A194" s="21" t="s">
        <v>31</v>
      </c>
      <c r="B194" s="18" t="s">
        <v>693</v>
      </c>
      <c r="C194" s="18" t="s">
        <v>32</v>
      </c>
      <c r="D194" s="20" t="n">
        <f aca="false">D195</f>
        <v>280</v>
      </c>
      <c r="E194" s="20" t="n">
        <f aca="false">E195</f>
        <v>178</v>
      </c>
      <c r="F194" s="20" t="n">
        <f aca="false">D194-E194</f>
        <v>102</v>
      </c>
      <c r="G194" s="20" t="n">
        <f aca="false">E194/D194*100</f>
        <v>63.5714285714286</v>
      </c>
    </row>
    <row r="195" customFormat="false" ht="45" hidden="false" customHeight="false" outlineLevel="0" collapsed="false">
      <c r="A195" s="21" t="s">
        <v>33</v>
      </c>
      <c r="B195" s="18" t="s">
        <v>693</v>
      </c>
      <c r="C195" s="18" t="s">
        <v>34</v>
      </c>
      <c r="D195" s="20" t="n">
        <f aca="false">'прил 4'!F857</f>
        <v>280</v>
      </c>
      <c r="E195" s="20" t="n">
        <f aca="false">'прил 4'!G857</f>
        <v>178</v>
      </c>
      <c r="F195" s="20" t="n">
        <f aca="false">D195-E195</f>
        <v>102</v>
      </c>
      <c r="G195" s="20" t="n">
        <f aca="false">E195/D195*100</f>
        <v>63.5714285714286</v>
      </c>
    </row>
    <row r="196" customFormat="false" ht="15" hidden="false" customHeight="false" outlineLevel="0" collapsed="false">
      <c r="A196" s="21" t="s">
        <v>35</v>
      </c>
      <c r="B196" s="18" t="s">
        <v>693</v>
      </c>
      <c r="C196" s="18" t="s">
        <v>36</v>
      </c>
      <c r="D196" s="20" t="n">
        <f aca="false">D197</f>
        <v>10</v>
      </c>
      <c r="E196" s="20" t="n">
        <f aca="false">E197</f>
        <v>0.1</v>
      </c>
      <c r="F196" s="20" t="n">
        <f aca="false">D196-E196</f>
        <v>9.9</v>
      </c>
      <c r="G196" s="20" t="n">
        <f aca="false">E196/D196*100</f>
        <v>1</v>
      </c>
    </row>
    <row r="197" customFormat="false" ht="15" hidden="false" customHeight="false" outlineLevel="0" collapsed="false">
      <c r="A197" s="22" t="s">
        <v>37</v>
      </c>
      <c r="B197" s="18" t="s">
        <v>693</v>
      </c>
      <c r="C197" s="18" t="s">
        <v>38</v>
      </c>
      <c r="D197" s="20" t="n">
        <f aca="false">'прил 4'!F859</f>
        <v>10</v>
      </c>
      <c r="E197" s="20" t="n">
        <f aca="false">'прил 4'!G859</f>
        <v>0.1</v>
      </c>
      <c r="F197" s="20" t="n">
        <f aca="false">D197-E197</f>
        <v>9.9</v>
      </c>
      <c r="G197" s="20" t="n">
        <f aca="false">E197/D197*100</f>
        <v>1</v>
      </c>
    </row>
    <row r="198" customFormat="false" ht="30" hidden="false" customHeight="false" outlineLevel="0" collapsed="false">
      <c r="A198" s="17" t="s">
        <v>293</v>
      </c>
      <c r="B198" s="18" t="s">
        <v>694</v>
      </c>
      <c r="C198" s="18"/>
      <c r="D198" s="20" t="n">
        <f aca="false">D199</f>
        <v>6140</v>
      </c>
      <c r="E198" s="20" t="n">
        <f aca="false">E199</f>
        <v>6140</v>
      </c>
      <c r="F198" s="20" t="n">
        <f aca="false">D198-E198</f>
        <v>0</v>
      </c>
      <c r="G198" s="20" t="n">
        <f aca="false">E198/D198*100</f>
        <v>100</v>
      </c>
    </row>
    <row r="199" customFormat="false" ht="30" hidden="false" customHeight="false" outlineLevel="0" collapsed="false">
      <c r="A199" s="17" t="s">
        <v>628</v>
      </c>
      <c r="B199" s="18" t="s">
        <v>695</v>
      </c>
      <c r="C199" s="18"/>
      <c r="D199" s="20" t="n">
        <f aca="false">D200</f>
        <v>6140</v>
      </c>
      <c r="E199" s="20" t="n">
        <f aca="false">E200</f>
        <v>6140</v>
      </c>
      <c r="F199" s="20" t="n">
        <f aca="false">D199-E199</f>
        <v>0</v>
      </c>
      <c r="G199" s="20" t="n">
        <f aca="false">E199/D199*100</f>
        <v>100</v>
      </c>
    </row>
    <row r="200" customFormat="false" ht="45" hidden="false" customHeight="false" outlineLevel="0" collapsed="false">
      <c r="A200" s="21" t="s">
        <v>110</v>
      </c>
      <c r="B200" s="18" t="s">
        <v>695</v>
      </c>
      <c r="C200" s="18" t="s">
        <v>111</v>
      </c>
      <c r="D200" s="20" t="n">
        <f aca="false">D201</f>
        <v>6140</v>
      </c>
      <c r="E200" s="20" t="n">
        <f aca="false">E201</f>
        <v>6140</v>
      </c>
      <c r="F200" s="20" t="n">
        <f aca="false">D200-E200</f>
        <v>0</v>
      </c>
      <c r="G200" s="20" t="n">
        <f aca="false">E200/D200*100</f>
        <v>100</v>
      </c>
    </row>
    <row r="201" customFormat="false" ht="15" hidden="false" customHeight="false" outlineLevel="0" collapsed="false">
      <c r="A201" s="21" t="s">
        <v>112</v>
      </c>
      <c r="B201" s="18" t="s">
        <v>695</v>
      </c>
      <c r="C201" s="18" t="s">
        <v>113</v>
      </c>
      <c r="D201" s="20" t="n">
        <f aca="false">'прил 4'!F863</f>
        <v>6140</v>
      </c>
      <c r="E201" s="20" t="n">
        <f aca="false">'прил 4'!G863</f>
        <v>6140</v>
      </c>
      <c r="F201" s="20" t="n">
        <f aca="false">D201-E201</f>
        <v>0</v>
      </c>
      <c r="G201" s="20" t="n">
        <f aca="false">E201/D201*100</f>
        <v>100</v>
      </c>
    </row>
    <row r="202" customFormat="false" ht="47.25" hidden="false" customHeight="false" outlineLevel="0" collapsed="false">
      <c r="A202" s="42" t="s">
        <v>700</v>
      </c>
      <c r="B202" s="15" t="s">
        <v>701</v>
      </c>
      <c r="C202" s="15"/>
      <c r="D202" s="16" t="n">
        <f aca="false">D203+D211</f>
        <v>252489.2</v>
      </c>
      <c r="E202" s="16" t="n">
        <f aca="false">E203+E211</f>
        <v>173781.8</v>
      </c>
      <c r="F202" s="16" t="n">
        <f aca="false">D202-E202</f>
        <v>78707.4</v>
      </c>
      <c r="G202" s="16" t="n">
        <f aca="false">E202/D202*100</f>
        <v>68.8274191529776</v>
      </c>
    </row>
    <row r="203" customFormat="false" ht="30" hidden="false" customHeight="false" outlineLevel="0" collapsed="false">
      <c r="A203" s="21" t="s">
        <v>702</v>
      </c>
      <c r="B203" s="18" t="s">
        <v>703</v>
      </c>
      <c r="C203" s="18"/>
      <c r="D203" s="20" t="n">
        <f aca="false">D204</f>
        <v>33433</v>
      </c>
      <c r="E203" s="20" t="n">
        <f aca="false">E204</f>
        <v>33251</v>
      </c>
      <c r="F203" s="20" t="n">
        <f aca="false">D203-E203</f>
        <v>182</v>
      </c>
      <c r="G203" s="20" t="n">
        <f aca="false">E203/D203*100</f>
        <v>99.455627673257</v>
      </c>
    </row>
    <row r="204" customFormat="false" ht="30" hidden="false" customHeight="false" outlineLevel="0" collapsed="false">
      <c r="A204" s="17" t="s">
        <v>704</v>
      </c>
      <c r="B204" s="18" t="s">
        <v>705</v>
      </c>
      <c r="C204" s="18"/>
      <c r="D204" s="20" t="n">
        <f aca="false">D205+D208</f>
        <v>33433</v>
      </c>
      <c r="E204" s="20" t="n">
        <f aca="false">E205+E208</f>
        <v>33251</v>
      </c>
      <c r="F204" s="20" t="n">
        <f aca="false">D204-E204</f>
        <v>182</v>
      </c>
      <c r="G204" s="20" t="n">
        <f aca="false">E204/D204*100</f>
        <v>99.455627673257</v>
      </c>
    </row>
    <row r="205" customFormat="false" ht="30" hidden="false" customHeight="false" outlineLevel="0" collapsed="false">
      <c r="A205" s="17" t="s">
        <v>706</v>
      </c>
      <c r="B205" s="18" t="s">
        <v>707</v>
      </c>
      <c r="C205" s="18"/>
      <c r="D205" s="20" t="n">
        <f aca="false">D206</f>
        <v>295</v>
      </c>
      <c r="E205" s="20" t="n">
        <f aca="false">E206</f>
        <v>113</v>
      </c>
      <c r="F205" s="20" t="n">
        <f aca="false">D205-E205</f>
        <v>182</v>
      </c>
      <c r="G205" s="20" t="n">
        <f aca="false">E205/D205*100</f>
        <v>38.3050847457627</v>
      </c>
    </row>
    <row r="206" customFormat="false" ht="30" hidden="false" customHeight="false" outlineLevel="0" collapsed="false">
      <c r="A206" s="21" t="s">
        <v>31</v>
      </c>
      <c r="B206" s="18" t="s">
        <v>707</v>
      </c>
      <c r="C206" s="18" t="s">
        <v>32</v>
      </c>
      <c r="D206" s="20" t="n">
        <f aca="false">D207</f>
        <v>295</v>
      </c>
      <c r="E206" s="20" t="n">
        <f aca="false">E207</f>
        <v>113</v>
      </c>
      <c r="F206" s="20" t="n">
        <f aca="false">D206-E206</f>
        <v>182</v>
      </c>
      <c r="G206" s="20" t="n">
        <f aca="false">E206/D206*100</f>
        <v>38.3050847457627</v>
      </c>
    </row>
    <row r="207" customFormat="false" ht="45" hidden="false" customHeight="false" outlineLevel="0" collapsed="false">
      <c r="A207" s="21" t="s">
        <v>33</v>
      </c>
      <c r="B207" s="18" t="s">
        <v>707</v>
      </c>
      <c r="C207" s="18" t="s">
        <v>34</v>
      </c>
      <c r="D207" s="20" t="n">
        <f aca="false">'прил 4'!F981</f>
        <v>295</v>
      </c>
      <c r="E207" s="20" t="n">
        <f aca="false">'прил 4'!G981</f>
        <v>113</v>
      </c>
      <c r="F207" s="20" t="n">
        <f aca="false">D207-E207</f>
        <v>182</v>
      </c>
      <c r="G207" s="20" t="n">
        <f aca="false">E207/D207*100</f>
        <v>38.3050847457627</v>
      </c>
    </row>
    <row r="208" customFormat="false" ht="30" hidden="false" customHeight="false" outlineLevel="0" collapsed="false">
      <c r="A208" s="17" t="s">
        <v>708</v>
      </c>
      <c r="B208" s="18" t="s">
        <v>709</v>
      </c>
      <c r="C208" s="18"/>
      <c r="D208" s="20" t="n">
        <f aca="false">D209</f>
        <v>33138</v>
      </c>
      <c r="E208" s="20" t="n">
        <f aca="false">E209</f>
        <v>33138</v>
      </c>
      <c r="F208" s="20" t="n">
        <f aca="false">D208-E208</f>
        <v>0</v>
      </c>
      <c r="G208" s="20" t="n">
        <f aca="false">E208/D208*100</f>
        <v>100</v>
      </c>
    </row>
    <row r="209" customFormat="false" ht="45" hidden="false" customHeight="false" outlineLevel="0" collapsed="false">
      <c r="A209" s="21" t="s">
        <v>110</v>
      </c>
      <c r="B209" s="18" t="s">
        <v>709</v>
      </c>
      <c r="C209" s="18" t="s">
        <v>111</v>
      </c>
      <c r="D209" s="20" t="n">
        <f aca="false">D210</f>
        <v>33138</v>
      </c>
      <c r="E209" s="20" t="n">
        <f aca="false">E210</f>
        <v>33138</v>
      </c>
      <c r="F209" s="20" t="n">
        <f aca="false">D209-E209</f>
        <v>0</v>
      </c>
      <c r="G209" s="20" t="n">
        <f aca="false">E209/D209*100</f>
        <v>100</v>
      </c>
    </row>
    <row r="210" customFormat="false" ht="15" hidden="false" customHeight="false" outlineLevel="0" collapsed="false">
      <c r="A210" s="21" t="s">
        <v>710</v>
      </c>
      <c r="B210" s="18" t="s">
        <v>709</v>
      </c>
      <c r="C210" s="18" t="s">
        <v>711</v>
      </c>
      <c r="D210" s="20" t="n">
        <f aca="false">'прил 4'!F984</f>
        <v>33138</v>
      </c>
      <c r="E210" s="20" t="n">
        <f aca="false">'прил 4'!G984</f>
        <v>33138</v>
      </c>
      <c r="F210" s="20" t="n">
        <f aca="false">D210-E210</f>
        <v>0</v>
      </c>
      <c r="G210" s="20" t="n">
        <f aca="false">E210/D210*100</f>
        <v>100</v>
      </c>
    </row>
    <row r="211" customFormat="false" ht="45" hidden="false" customHeight="false" outlineLevel="0" collapsed="false">
      <c r="A211" s="21" t="s">
        <v>712</v>
      </c>
      <c r="B211" s="18" t="s">
        <v>713</v>
      </c>
      <c r="C211" s="18"/>
      <c r="D211" s="20" t="n">
        <f aca="false">D212</f>
        <v>219056.2</v>
      </c>
      <c r="E211" s="20" t="n">
        <f aca="false">E212</f>
        <v>140530.8</v>
      </c>
      <c r="F211" s="20" t="n">
        <f aca="false">D211-E211</f>
        <v>78525.4</v>
      </c>
      <c r="G211" s="20" t="n">
        <f aca="false">E211/D211*100</f>
        <v>64.1528520991417</v>
      </c>
    </row>
    <row r="212" customFormat="false" ht="30" hidden="false" customHeight="false" outlineLevel="0" collapsed="false">
      <c r="A212" s="21" t="s">
        <v>714</v>
      </c>
      <c r="B212" s="18" t="s">
        <v>715</v>
      </c>
      <c r="C212" s="18"/>
      <c r="D212" s="20" t="n">
        <f aca="false">D216+D213</f>
        <v>219056.2</v>
      </c>
      <c r="E212" s="20" t="n">
        <f aca="false">E216+E213</f>
        <v>140530.8</v>
      </c>
      <c r="F212" s="20" t="n">
        <f aca="false">D212-E212</f>
        <v>78525.4</v>
      </c>
      <c r="G212" s="20" t="n">
        <f aca="false">E212/D212*100</f>
        <v>64.1528520991417</v>
      </c>
    </row>
    <row r="213" customFormat="false" ht="45" hidden="false" customHeight="false" outlineLevel="0" collapsed="false">
      <c r="A213" s="17" t="s">
        <v>716</v>
      </c>
      <c r="B213" s="18" t="s">
        <v>717</v>
      </c>
      <c r="C213" s="18"/>
      <c r="D213" s="20" t="n">
        <f aca="false">D214</f>
        <v>210926</v>
      </c>
      <c r="E213" s="20" t="n">
        <f aca="false">E214</f>
        <v>134055.6</v>
      </c>
      <c r="F213" s="20" t="n">
        <f aca="false">D213-E213</f>
        <v>76870.4</v>
      </c>
      <c r="G213" s="20" t="n">
        <f aca="false">E213/D213*100</f>
        <v>63.5557494097456</v>
      </c>
    </row>
    <row r="214" customFormat="false" ht="45" hidden="false" customHeight="false" outlineLevel="0" collapsed="false">
      <c r="A214" s="17" t="s">
        <v>331</v>
      </c>
      <c r="B214" s="18" t="s">
        <v>717</v>
      </c>
      <c r="C214" s="18" t="s">
        <v>332</v>
      </c>
      <c r="D214" s="20" t="n">
        <f aca="false">D215</f>
        <v>210926</v>
      </c>
      <c r="E214" s="20" t="n">
        <f aca="false">E215</f>
        <v>134055.6</v>
      </c>
      <c r="F214" s="20" t="n">
        <f aca="false">D214-E214</f>
        <v>76870.4</v>
      </c>
      <c r="G214" s="20" t="n">
        <f aca="false">E214/D214*100</f>
        <v>63.5557494097456</v>
      </c>
    </row>
    <row r="215" customFormat="false" ht="15" hidden="false" customHeight="false" outlineLevel="0" collapsed="false">
      <c r="A215" s="17" t="s">
        <v>400</v>
      </c>
      <c r="B215" s="18" t="s">
        <v>717</v>
      </c>
      <c r="C215" s="18" t="s">
        <v>401</v>
      </c>
      <c r="D215" s="20" t="n">
        <f aca="false">'прил 4'!F989</f>
        <v>210926</v>
      </c>
      <c r="E215" s="20" t="n">
        <f aca="false">'прил 4'!G989</f>
        <v>134055.6</v>
      </c>
      <c r="F215" s="20" t="n">
        <f aca="false">D215-E215</f>
        <v>76870.4</v>
      </c>
      <c r="G215" s="20" t="n">
        <f aca="false">E215/D215*100</f>
        <v>63.5557494097456</v>
      </c>
    </row>
    <row r="216" customFormat="false" ht="30" hidden="false" customHeight="false" outlineLevel="0" collapsed="false">
      <c r="A216" s="21" t="s">
        <v>718</v>
      </c>
      <c r="B216" s="18" t="s">
        <v>719</v>
      </c>
      <c r="C216" s="18"/>
      <c r="D216" s="20" t="n">
        <f aca="false">D217</f>
        <v>8130.2</v>
      </c>
      <c r="E216" s="20" t="n">
        <f aca="false">E217</f>
        <v>6475.2</v>
      </c>
      <c r="F216" s="20" t="n">
        <f aca="false">D216-E216</f>
        <v>1655</v>
      </c>
      <c r="G216" s="20" t="n">
        <f aca="false">E216/D216*100</f>
        <v>79.6437972005609</v>
      </c>
    </row>
    <row r="217" customFormat="false" ht="45" hidden="false" customHeight="false" outlineLevel="0" collapsed="false">
      <c r="A217" s="21" t="s">
        <v>331</v>
      </c>
      <c r="B217" s="18" t="s">
        <v>719</v>
      </c>
      <c r="C217" s="18" t="s">
        <v>332</v>
      </c>
      <c r="D217" s="20" t="n">
        <f aca="false">D218</f>
        <v>8130.2</v>
      </c>
      <c r="E217" s="20" t="n">
        <f aca="false">E218</f>
        <v>6475.2</v>
      </c>
      <c r="F217" s="20" t="n">
        <f aca="false">D217-E217</f>
        <v>1655</v>
      </c>
      <c r="G217" s="20" t="n">
        <f aca="false">E217/D217*100</f>
        <v>79.6437972005609</v>
      </c>
    </row>
    <row r="218" customFormat="false" ht="15" hidden="false" customHeight="false" outlineLevel="0" collapsed="false">
      <c r="A218" s="21" t="s">
        <v>400</v>
      </c>
      <c r="B218" s="18" t="s">
        <v>719</v>
      </c>
      <c r="C218" s="18" t="s">
        <v>401</v>
      </c>
      <c r="D218" s="20" t="n">
        <f aca="false">'прил 4'!F992</f>
        <v>8130.2</v>
      </c>
      <c r="E218" s="20" t="n">
        <f aca="false">'прил 4'!G992</f>
        <v>6475.2</v>
      </c>
      <c r="F218" s="20" t="n">
        <f aca="false">D218-E218</f>
        <v>1655</v>
      </c>
      <c r="G218" s="20" t="n">
        <f aca="false">E218/D218*100</f>
        <v>79.6437972005609</v>
      </c>
    </row>
    <row r="219" customFormat="false" ht="31.5" hidden="false" customHeight="false" outlineLevel="0" collapsed="false">
      <c r="A219" s="54" t="s">
        <v>653</v>
      </c>
      <c r="B219" s="55" t="s">
        <v>654</v>
      </c>
      <c r="C219" s="33"/>
      <c r="D219" s="16" t="n">
        <f aca="false">D220</f>
        <v>7828</v>
      </c>
      <c r="E219" s="16" t="n">
        <f aca="false">E220</f>
        <v>7828</v>
      </c>
      <c r="F219" s="16" t="n">
        <f aca="false">D219-E219</f>
        <v>0</v>
      </c>
      <c r="G219" s="16" t="n">
        <f aca="false">E219/D219*100</f>
        <v>100</v>
      </c>
    </row>
    <row r="220" customFormat="false" ht="45" hidden="false" customHeight="false" outlineLevel="0" collapsed="false">
      <c r="A220" s="22" t="s">
        <v>655</v>
      </c>
      <c r="B220" s="18" t="s">
        <v>656</v>
      </c>
      <c r="C220" s="18"/>
      <c r="D220" s="20" t="n">
        <f aca="false">D221</f>
        <v>7828</v>
      </c>
      <c r="E220" s="20" t="n">
        <f aca="false">E221</f>
        <v>7828</v>
      </c>
      <c r="F220" s="20" t="n">
        <f aca="false">D220-E220</f>
        <v>0</v>
      </c>
      <c r="G220" s="20" t="n">
        <f aca="false">E220/D220*100</f>
        <v>100</v>
      </c>
    </row>
    <row r="221" customFormat="false" ht="45" hidden="false" customHeight="false" outlineLevel="0" collapsed="false">
      <c r="A221" s="21" t="s">
        <v>657</v>
      </c>
      <c r="B221" s="18" t="s">
        <v>658</v>
      </c>
      <c r="C221" s="18"/>
      <c r="D221" s="20" t="n">
        <f aca="false">D222</f>
        <v>7828</v>
      </c>
      <c r="E221" s="20" t="n">
        <f aca="false">E222</f>
        <v>7828</v>
      </c>
      <c r="F221" s="20" t="n">
        <f aca="false">D221-E221</f>
        <v>0</v>
      </c>
      <c r="G221" s="20" t="n">
        <f aca="false">E221/D221*100</f>
        <v>100</v>
      </c>
    </row>
    <row r="222" customFormat="false" ht="45" hidden="false" customHeight="false" outlineLevel="0" collapsed="false">
      <c r="A222" s="21" t="s">
        <v>110</v>
      </c>
      <c r="B222" s="18" t="s">
        <v>658</v>
      </c>
      <c r="C222" s="18" t="s">
        <v>111</v>
      </c>
      <c r="D222" s="20" t="n">
        <f aca="false">D223</f>
        <v>7828</v>
      </c>
      <c r="E222" s="20" t="n">
        <f aca="false">E223</f>
        <v>7828</v>
      </c>
      <c r="F222" s="20" t="n">
        <f aca="false">D222-E222</f>
        <v>0</v>
      </c>
      <c r="G222" s="20" t="n">
        <f aca="false">E222/D222*100</f>
        <v>100</v>
      </c>
    </row>
    <row r="223" customFormat="false" ht="15" hidden="false" customHeight="false" outlineLevel="0" collapsed="false">
      <c r="A223" s="21" t="s">
        <v>112</v>
      </c>
      <c r="B223" s="18" t="s">
        <v>658</v>
      </c>
      <c r="C223" s="18" t="s">
        <v>113</v>
      </c>
      <c r="D223" s="20" t="n">
        <f aca="false">'прил 4'!F702</f>
        <v>7828</v>
      </c>
      <c r="E223" s="20" t="n">
        <f aca="false">'прил 4'!G702</f>
        <v>7828</v>
      </c>
      <c r="F223" s="20" t="n">
        <f aca="false">D223-E223</f>
        <v>0</v>
      </c>
      <c r="G223" s="20" t="n">
        <f aca="false">E223/D223*100</f>
        <v>100</v>
      </c>
    </row>
    <row r="224" customFormat="false" ht="31.5" hidden="false" customHeight="false" outlineLevel="0" collapsed="false">
      <c r="A224" s="54" t="s">
        <v>436</v>
      </c>
      <c r="B224" s="43" t="s">
        <v>437</v>
      </c>
      <c r="C224" s="43"/>
      <c r="D224" s="16" t="n">
        <f aca="false">D225+D244+D252+D257+D236</f>
        <v>15583.6</v>
      </c>
      <c r="E224" s="16" t="n">
        <f aca="false">E225+E244+E252+E257+E236</f>
        <v>14312.5</v>
      </c>
      <c r="F224" s="16" t="n">
        <f aca="false">D224-E224</f>
        <v>1271.1</v>
      </c>
      <c r="G224" s="16" t="n">
        <f aca="false">E224/D224*100</f>
        <v>91.8433481352191</v>
      </c>
    </row>
    <row r="225" customFormat="false" ht="30" hidden="false" customHeight="false" outlineLevel="0" collapsed="false">
      <c r="A225" s="22" t="s">
        <v>438</v>
      </c>
      <c r="B225" s="30" t="s">
        <v>439</v>
      </c>
      <c r="C225" s="30"/>
      <c r="D225" s="20" t="n">
        <f aca="false">D226</f>
        <v>3972.4</v>
      </c>
      <c r="E225" s="20" t="n">
        <f aca="false">E226</f>
        <v>3971.6</v>
      </c>
      <c r="F225" s="20" t="n">
        <f aca="false">D225-E225</f>
        <v>0.800000000000182</v>
      </c>
      <c r="G225" s="20" t="n">
        <f aca="false">E225/D225*100</f>
        <v>99.9798610411842</v>
      </c>
    </row>
    <row r="226" customFormat="false" ht="30" hidden="false" customHeight="false" outlineLevel="0" collapsed="false">
      <c r="A226" s="21" t="s">
        <v>440</v>
      </c>
      <c r="B226" s="30" t="s">
        <v>441</v>
      </c>
      <c r="C226" s="30"/>
      <c r="D226" s="20" t="n">
        <f aca="false">D227+D230+D233</f>
        <v>3972.4</v>
      </c>
      <c r="E226" s="20" t="n">
        <f aca="false">E227+E230+E233</f>
        <v>3971.6</v>
      </c>
      <c r="F226" s="20" t="n">
        <f aca="false">D226-E226</f>
        <v>0.800000000000182</v>
      </c>
      <c r="G226" s="20" t="n">
        <f aca="false">E226/D226*100</f>
        <v>99.9798610411842</v>
      </c>
    </row>
    <row r="227" customFormat="false" ht="15" hidden="false" customHeight="false" outlineLevel="0" collapsed="false">
      <c r="A227" s="17" t="s">
        <v>442</v>
      </c>
      <c r="B227" s="30" t="s">
        <v>443</v>
      </c>
      <c r="C227" s="30"/>
      <c r="D227" s="20" t="n">
        <f aca="false">D228</f>
        <v>1692.1</v>
      </c>
      <c r="E227" s="20" t="n">
        <f aca="false">E228</f>
        <v>1691.3</v>
      </c>
      <c r="F227" s="20" t="n">
        <f aca="false">D227-E227</f>
        <v>0.799999999999955</v>
      </c>
      <c r="G227" s="20" t="n">
        <f aca="false">E227/D227*100</f>
        <v>99.9527214703623</v>
      </c>
    </row>
    <row r="228" customFormat="false" ht="30" hidden="false" customHeight="false" outlineLevel="0" collapsed="false">
      <c r="A228" s="22" t="s">
        <v>57</v>
      </c>
      <c r="B228" s="30" t="s">
        <v>443</v>
      </c>
      <c r="C228" s="18" t="s">
        <v>58</v>
      </c>
      <c r="D228" s="20" t="n">
        <f aca="false">D229</f>
        <v>1692.1</v>
      </c>
      <c r="E228" s="20" t="n">
        <f aca="false">E229</f>
        <v>1691.3</v>
      </c>
      <c r="F228" s="20" t="n">
        <f aca="false">D228-E228</f>
        <v>0.799999999999955</v>
      </c>
      <c r="G228" s="20" t="n">
        <f aca="false">E228/D228*100</f>
        <v>99.9527214703623</v>
      </c>
    </row>
    <row r="229" customFormat="false" ht="30" hidden="false" customHeight="false" outlineLevel="0" collapsed="false">
      <c r="A229" s="23" t="s">
        <v>59</v>
      </c>
      <c r="B229" s="30" t="s">
        <v>443</v>
      </c>
      <c r="C229" s="18" t="s">
        <v>60</v>
      </c>
      <c r="D229" s="20" t="n">
        <f aca="false">'прил 4'!F896</f>
        <v>1692.1</v>
      </c>
      <c r="E229" s="20" t="n">
        <f aca="false">'прил 4'!G896</f>
        <v>1691.3</v>
      </c>
      <c r="F229" s="20" t="n">
        <f aca="false">D229-E229</f>
        <v>0.799999999999955</v>
      </c>
      <c r="G229" s="20" t="n">
        <f aca="false">E229/D229*100</f>
        <v>99.9527214703623</v>
      </c>
    </row>
    <row r="230" customFormat="false" ht="30" hidden="false" customHeight="false" outlineLevel="0" collapsed="false">
      <c r="A230" s="23" t="s">
        <v>444</v>
      </c>
      <c r="B230" s="30" t="s">
        <v>445</v>
      </c>
      <c r="C230" s="18"/>
      <c r="D230" s="20" t="n">
        <f aca="false">D231</f>
        <v>2182.2</v>
      </c>
      <c r="E230" s="20" t="n">
        <f aca="false">E231</f>
        <v>2182.2</v>
      </c>
      <c r="F230" s="20" t="n">
        <f aca="false">D230-E230</f>
        <v>0</v>
      </c>
      <c r="G230" s="20" t="n">
        <f aca="false">E230/D230*100</f>
        <v>100</v>
      </c>
    </row>
    <row r="231" customFormat="false" ht="30" hidden="false" customHeight="false" outlineLevel="0" collapsed="false">
      <c r="A231" s="22" t="s">
        <v>57</v>
      </c>
      <c r="B231" s="30" t="s">
        <v>445</v>
      </c>
      <c r="C231" s="18" t="s">
        <v>58</v>
      </c>
      <c r="D231" s="20" t="n">
        <f aca="false">D232</f>
        <v>2182.2</v>
      </c>
      <c r="E231" s="20" t="n">
        <f aca="false">E232</f>
        <v>2182.2</v>
      </c>
      <c r="F231" s="20" t="n">
        <f aca="false">D231-E231</f>
        <v>0</v>
      </c>
      <c r="G231" s="20" t="n">
        <f aca="false">E231/D231*100</f>
        <v>100</v>
      </c>
    </row>
    <row r="232" customFormat="false" ht="30" hidden="false" customHeight="false" outlineLevel="0" collapsed="false">
      <c r="A232" s="23" t="s">
        <v>59</v>
      </c>
      <c r="B232" s="30" t="s">
        <v>445</v>
      </c>
      <c r="C232" s="18" t="s">
        <v>60</v>
      </c>
      <c r="D232" s="20" t="n">
        <f aca="false">'прил 4'!F899</f>
        <v>2182.2</v>
      </c>
      <c r="E232" s="20" t="n">
        <f aca="false">'прил 4'!G899</f>
        <v>2182.2</v>
      </c>
      <c r="F232" s="20" t="n">
        <f aca="false">D232-E232</f>
        <v>0</v>
      </c>
      <c r="G232" s="20" t="n">
        <f aca="false">E232/D232*100</f>
        <v>100</v>
      </c>
    </row>
    <row r="233" customFormat="false" ht="45" hidden="false" customHeight="false" outlineLevel="0" collapsed="false">
      <c r="A233" s="23" t="s">
        <v>446</v>
      </c>
      <c r="B233" s="30" t="s">
        <v>447</v>
      </c>
      <c r="C233" s="18"/>
      <c r="D233" s="20" t="n">
        <f aca="false">D234</f>
        <v>98.1</v>
      </c>
      <c r="E233" s="20" t="n">
        <f aca="false">E234</f>
        <v>98.1</v>
      </c>
      <c r="F233" s="20" t="n">
        <f aca="false">D233-E233</f>
        <v>0</v>
      </c>
      <c r="G233" s="20" t="n">
        <f aca="false">E233/D233*100</f>
        <v>100</v>
      </c>
    </row>
    <row r="234" customFormat="false" ht="30" hidden="false" customHeight="false" outlineLevel="0" collapsed="false">
      <c r="A234" s="22" t="s">
        <v>57</v>
      </c>
      <c r="B234" s="30" t="s">
        <v>447</v>
      </c>
      <c r="C234" s="18" t="s">
        <v>58</v>
      </c>
      <c r="D234" s="20" t="n">
        <f aca="false">D235</f>
        <v>98.1</v>
      </c>
      <c r="E234" s="20" t="n">
        <f aca="false">E235</f>
        <v>98.1</v>
      </c>
      <c r="F234" s="20" t="n">
        <f aca="false">D234-E234</f>
        <v>0</v>
      </c>
      <c r="G234" s="20" t="n">
        <f aca="false">E234/D234*100</f>
        <v>100</v>
      </c>
    </row>
    <row r="235" customFormat="false" ht="30" hidden="false" customHeight="false" outlineLevel="0" collapsed="false">
      <c r="A235" s="23" t="s">
        <v>59</v>
      </c>
      <c r="B235" s="30" t="s">
        <v>447</v>
      </c>
      <c r="C235" s="18" t="s">
        <v>60</v>
      </c>
      <c r="D235" s="20" t="n">
        <f aca="false">'прил 4'!F902</f>
        <v>98.1</v>
      </c>
      <c r="E235" s="20" t="n">
        <f aca="false">'прил 4'!G902</f>
        <v>98.1</v>
      </c>
      <c r="F235" s="20" t="n">
        <f aca="false">D235-E235</f>
        <v>0</v>
      </c>
      <c r="G235" s="20" t="n">
        <f aca="false">E235/D235*100</f>
        <v>100</v>
      </c>
    </row>
    <row r="236" customFormat="false" ht="60" hidden="false" customHeight="false" outlineLevel="0" collapsed="false">
      <c r="A236" s="22" t="s">
        <v>448</v>
      </c>
      <c r="B236" s="30" t="s">
        <v>449</v>
      </c>
      <c r="C236" s="18"/>
      <c r="D236" s="20" t="n">
        <f aca="false">D237</f>
        <v>408.1</v>
      </c>
      <c r="E236" s="20" t="n">
        <f aca="false">E237</f>
        <v>407.6</v>
      </c>
      <c r="F236" s="20" t="n">
        <f aca="false">D236-E236</f>
        <v>0.5</v>
      </c>
      <c r="G236" s="20" t="n">
        <f aca="false">E236/D236*100</f>
        <v>99.8774810095565</v>
      </c>
    </row>
    <row r="237" customFormat="false" ht="45" hidden="false" customHeight="false" outlineLevel="0" collapsed="false">
      <c r="A237" s="21" t="s">
        <v>450</v>
      </c>
      <c r="B237" s="30" t="s">
        <v>451</v>
      </c>
      <c r="C237" s="18"/>
      <c r="D237" s="20" t="n">
        <f aca="false">D241+D238</f>
        <v>408.1</v>
      </c>
      <c r="E237" s="20" t="n">
        <f aca="false">E241+E238</f>
        <v>407.6</v>
      </c>
      <c r="F237" s="20" t="n">
        <f aca="false">D237-E237</f>
        <v>0.5</v>
      </c>
      <c r="G237" s="20" t="n">
        <f aca="false">E237/D237*100</f>
        <v>99.8774810095565</v>
      </c>
    </row>
    <row r="238" customFormat="false" ht="45" hidden="false" customHeight="false" outlineLevel="0" collapsed="false">
      <c r="A238" s="21" t="s">
        <v>452</v>
      </c>
      <c r="B238" s="30" t="s">
        <v>453</v>
      </c>
      <c r="C238" s="18"/>
      <c r="D238" s="20" t="n">
        <f aca="false">D239</f>
        <v>404</v>
      </c>
      <c r="E238" s="20" t="n">
        <f aca="false">E239</f>
        <v>403.5</v>
      </c>
      <c r="F238" s="20" t="n">
        <f aca="false">D238-E238</f>
        <v>0.5</v>
      </c>
      <c r="G238" s="20" t="n">
        <f aca="false">E238/D238*100</f>
        <v>99.8762376237624</v>
      </c>
    </row>
    <row r="239" customFormat="false" ht="30" hidden="false" customHeight="false" outlineLevel="0" collapsed="false">
      <c r="A239" s="22" t="s">
        <v>57</v>
      </c>
      <c r="B239" s="30" t="s">
        <v>453</v>
      </c>
      <c r="C239" s="18" t="s">
        <v>58</v>
      </c>
      <c r="D239" s="20" t="n">
        <f aca="false">D240</f>
        <v>404</v>
      </c>
      <c r="E239" s="20" t="n">
        <f aca="false">E240</f>
        <v>403.5</v>
      </c>
      <c r="F239" s="20" t="n">
        <f aca="false">D239-E239</f>
        <v>0.5</v>
      </c>
      <c r="G239" s="20" t="n">
        <f aca="false">E239/D239*100</f>
        <v>99.8762376237624</v>
      </c>
    </row>
    <row r="240" customFormat="false" ht="30" hidden="false" customHeight="false" outlineLevel="0" collapsed="false">
      <c r="A240" s="23" t="s">
        <v>59</v>
      </c>
      <c r="B240" s="30" t="s">
        <v>453</v>
      </c>
      <c r="C240" s="18" t="s">
        <v>60</v>
      </c>
      <c r="D240" s="20" t="n">
        <f aca="false">'прил 4'!F907</f>
        <v>404</v>
      </c>
      <c r="E240" s="20" t="n">
        <f aca="false">'прил 4'!G907</f>
        <v>403.5</v>
      </c>
      <c r="F240" s="20" t="n">
        <f aca="false">D240-E240</f>
        <v>0.5</v>
      </c>
      <c r="G240" s="20" t="n">
        <f aca="false">E240/D240*100</f>
        <v>99.8762376237624</v>
      </c>
    </row>
    <row r="241" customFormat="false" ht="45" hidden="false" customHeight="false" outlineLevel="0" collapsed="false">
      <c r="A241" s="23" t="s">
        <v>454</v>
      </c>
      <c r="B241" s="30" t="s">
        <v>455</v>
      </c>
      <c r="C241" s="18"/>
      <c r="D241" s="20" t="n">
        <f aca="false">D242</f>
        <v>4.1</v>
      </c>
      <c r="E241" s="20" t="n">
        <f aca="false">E242</f>
        <v>4.1</v>
      </c>
      <c r="F241" s="20" t="n">
        <f aca="false">D241-E241</f>
        <v>0</v>
      </c>
      <c r="G241" s="20" t="n">
        <f aca="false">E241/D241*100</f>
        <v>100</v>
      </c>
    </row>
    <row r="242" customFormat="false" ht="30" hidden="false" customHeight="false" outlineLevel="0" collapsed="false">
      <c r="A242" s="22" t="s">
        <v>57</v>
      </c>
      <c r="B242" s="30" t="s">
        <v>455</v>
      </c>
      <c r="C242" s="18" t="s">
        <v>58</v>
      </c>
      <c r="D242" s="20" t="n">
        <f aca="false">D243</f>
        <v>4.1</v>
      </c>
      <c r="E242" s="20" t="n">
        <f aca="false">E243</f>
        <v>4.1</v>
      </c>
      <c r="F242" s="20" t="n">
        <f aca="false">D242-E242</f>
        <v>0</v>
      </c>
      <c r="G242" s="20" t="n">
        <f aca="false">E242/D242*100</f>
        <v>100</v>
      </c>
    </row>
    <row r="243" customFormat="false" ht="30" hidden="false" customHeight="false" outlineLevel="0" collapsed="false">
      <c r="A243" s="23" t="s">
        <v>59</v>
      </c>
      <c r="B243" s="30" t="s">
        <v>455</v>
      </c>
      <c r="C243" s="18" t="s">
        <v>60</v>
      </c>
      <c r="D243" s="20" t="n">
        <f aca="false">'прил 4'!F910</f>
        <v>4.1</v>
      </c>
      <c r="E243" s="20" t="n">
        <f aca="false">'прил 4'!G910</f>
        <v>4.1</v>
      </c>
      <c r="F243" s="20" t="n">
        <f aca="false">D243-E243</f>
        <v>0</v>
      </c>
      <c r="G243" s="20" t="n">
        <f aca="false">E243/D243*100</f>
        <v>100</v>
      </c>
    </row>
    <row r="244" customFormat="false" ht="30" hidden="false" customHeight="false" outlineLevel="0" collapsed="false">
      <c r="A244" s="22" t="s">
        <v>743</v>
      </c>
      <c r="B244" s="30" t="s">
        <v>457</v>
      </c>
      <c r="C244" s="30"/>
      <c r="D244" s="20" t="n">
        <f aca="false">D245</f>
        <v>2500.1</v>
      </c>
      <c r="E244" s="20" t="n">
        <f aca="false">E245</f>
        <v>2500</v>
      </c>
      <c r="F244" s="20" t="n">
        <f aca="false">D244-E244</f>
        <v>0.0999999999994543</v>
      </c>
      <c r="G244" s="20" t="n">
        <f aca="false">E244/D244*100</f>
        <v>99.9960001599936</v>
      </c>
    </row>
    <row r="245" customFormat="false" ht="45" hidden="false" customHeight="false" outlineLevel="0" collapsed="false">
      <c r="A245" s="21" t="s">
        <v>458</v>
      </c>
      <c r="B245" s="30" t="s">
        <v>459</v>
      </c>
      <c r="C245" s="30"/>
      <c r="D245" s="20" t="n">
        <f aca="false">D246+D249</f>
        <v>2500.1</v>
      </c>
      <c r="E245" s="20" t="n">
        <f aca="false">E246+E249</f>
        <v>2500</v>
      </c>
      <c r="F245" s="20" t="n">
        <f aca="false">D245-E245</f>
        <v>0.0999999999994543</v>
      </c>
      <c r="G245" s="20" t="n">
        <f aca="false">E245/D245*100</f>
        <v>99.9960001599936</v>
      </c>
    </row>
    <row r="246" customFormat="false" ht="30" hidden="false" customHeight="false" outlineLevel="0" collapsed="false">
      <c r="A246" s="22" t="s">
        <v>460</v>
      </c>
      <c r="B246" s="30" t="s">
        <v>461</v>
      </c>
      <c r="C246" s="30"/>
      <c r="D246" s="20" t="n">
        <f aca="false">D247</f>
        <v>1519.4</v>
      </c>
      <c r="E246" s="20" t="n">
        <f aca="false">E247</f>
        <v>1519.4</v>
      </c>
      <c r="F246" s="20" t="n">
        <f aca="false">D246-E246</f>
        <v>0</v>
      </c>
      <c r="G246" s="20" t="n">
        <f aca="false">E246/D246*100</f>
        <v>100</v>
      </c>
    </row>
    <row r="247" customFormat="false" ht="30" hidden="false" customHeight="false" outlineLevel="0" collapsed="false">
      <c r="A247" s="22" t="s">
        <v>57</v>
      </c>
      <c r="B247" s="30" t="s">
        <v>461</v>
      </c>
      <c r="C247" s="18" t="s">
        <v>58</v>
      </c>
      <c r="D247" s="20" t="n">
        <f aca="false">D248</f>
        <v>1519.4</v>
      </c>
      <c r="E247" s="20" t="n">
        <f aca="false">E248</f>
        <v>1519.4</v>
      </c>
      <c r="F247" s="20" t="n">
        <f aca="false">D247-E247</f>
        <v>0</v>
      </c>
      <c r="G247" s="20" t="n">
        <f aca="false">E247/D247*100</f>
        <v>100</v>
      </c>
    </row>
    <row r="248" customFormat="false" ht="30" hidden="false" customHeight="false" outlineLevel="0" collapsed="false">
      <c r="A248" s="23" t="s">
        <v>59</v>
      </c>
      <c r="B248" s="30" t="s">
        <v>461</v>
      </c>
      <c r="C248" s="18" t="s">
        <v>60</v>
      </c>
      <c r="D248" s="20" t="n">
        <f aca="false">'прил 4'!F915</f>
        <v>1519.4</v>
      </c>
      <c r="E248" s="20" t="n">
        <f aca="false">'прил 4'!G915</f>
        <v>1519.4</v>
      </c>
      <c r="F248" s="20" t="n">
        <f aca="false">D248-E248</f>
        <v>0</v>
      </c>
      <c r="G248" s="20" t="n">
        <f aca="false">E248/D248*100</f>
        <v>100</v>
      </c>
    </row>
    <row r="249" customFormat="false" ht="120" hidden="false" customHeight="false" outlineLevel="0" collapsed="false">
      <c r="A249" s="23" t="s">
        <v>462</v>
      </c>
      <c r="B249" s="30" t="s">
        <v>463</v>
      </c>
      <c r="C249" s="18"/>
      <c r="D249" s="20" t="n">
        <f aca="false">D250</f>
        <v>980.7</v>
      </c>
      <c r="E249" s="20" t="n">
        <f aca="false">E250</f>
        <v>980.6</v>
      </c>
      <c r="F249" s="20" t="n">
        <f aca="false">D249-E249</f>
        <v>0.0999999999999091</v>
      </c>
      <c r="G249" s="20" t="n">
        <f aca="false">E249/D249*100</f>
        <v>99.9898032017946</v>
      </c>
    </row>
    <row r="250" customFormat="false" ht="30" hidden="false" customHeight="false" outlineLevel="0" collapsed="false">
      <c r="A250" s="22" t="s">
        <v>57</v>
      </c>
      <c r="B250" s="30" t="s">
        <v>463</v>
      </c>
      <c r="C250" s="18" t="s">
        <v>58</v>
      </c>
      <c r="D250" s="20" t="n">
        <f aca="false">D251</f>
        <v>980.7</v>
      </c>
      <c r="E250" s="20" t="n">
        <f aca="false">E251</f>
        <v>980.6</v>
      </c>
      <c r="F250" s="20" t="n">
        <f aca="false">D250-E250</f>
        <v>0.0999999999999091</v>
      </c>
      <c r="G250" s="20" t="n">
        <f aca="false">E250/D250*100</f>
        <v>99.9898032017946</v>
      </c>
    </row>
    <row r="251" customFormat="false" ht="30" hidden="false" customHeight="false" outlineLevel="0" collapsed="false">
      <c r="A251" s="23" t="s">
        <v>59</v>
      </c>
      <c r="B251" s="30" t="s">
        <v>463</v>
      </c>
      <c r="C251" s="18" t="s">
        <v>60</v>
      </c>
      <c r="D251" s="20" t="n">
        <f aca="false">'прил 4'!F918</f>
        <v>980.7</v>
      </c>
      <c r="E251" s="20" t="n">
        <f aca="false">'прил 4'!G918</f>
        <v>980.6</v>
      </c>
      <c r="F251" s="20" t="n">
        <f aca="false">D251-E251</f>
        <v>0.0999999999999091</v>
      </c>
      <c r="G251" s="20" t="n">
        <f aca="false">E251/D251*100</f>
        <v>99.9898032017946</v>
      </c>
    </row>
    <row r="252" customFormat="false" ht="60" hidden="false" customHeight="false" outlineLevel="0" collapsed="false">
      <c r="A252" s="21" t="s">
        <v>501</v>
      </c>
      <c r="B252" s="18" t="s">
        <v>502</v>
      </c>
      <c r="C252" s="18"/>
      <c r="D252" s="20" t="n">
        <f aca="false">D253</f>
        <v>7503</v>
      </c>
      <c r="E252" s="20" t="n">
        <f aca="false">E253</f>
        <v>7433.3</v>
      </c>
      <c r="F252" s="20" t="n">
        <f aca="false">D252-E252</f>
        <v>69.6999999999998</v>
      </c>
      <c r="G252" s="20" t="n">
        <f aca="false">E252/D252*100</f>
        <v>99.0710382513661</v>
      </c>
    </row>
    <row r="253" customFormat="false" ht="45" hidden="false" customHeight="false" outlineLevel="0" collapsed="false">
      <c r="A253" s="21" t="s">
        <v>503</v>
      </c>
      <c r="B253" s="18" t="s">
        <v>504</v>
      </c>
      <c r="C253" s="18"/>
      <c r="D253" s="20" t="n">
        <f aca="false">D254</f>
        <v>7503</v>
      </c>
      <c r="E253" s="20" t="n">
        <f aca="false">E254</f>
        <v>7433.3</v>
      </c>
      <c r="F253" s="20" t="n">
        <f aca="false">D253-E253</f>
        <v>69.6999999999998</v>
      </c>
      <c r="G253" s="20" t="n">
        <f aca="false">E253/D253*100</f>
        <v>99.0710382513661</v>
      </c>
    </row>
    <row r="254" customFormat="false" ht="75" hidden="false" customHeight="false" outlineLevel="0" collapsed="false">
      <c r="A254" s="21" t="s">
        <v>505</v>
      </c>
      <c r="B254" s="18" t="s">
        <v>506</v>
      </c>
      <c r="C254" s="18"/>
      <c r="D254" s="20" t="n">
        <f aca="false">D255</f>
        <v>7503</v>
      </c>
      <c r="E254" s="20" t="n">
        <f aca="false">E255</f>
        <v>7433.3</v>
      </c>
      <c r="F254" s="20" t="n">
        <f aca="false">D254-E254</f>
        <v>69.6999999999998</v>
      </c>
      <c r="G254" s="20" t="n">
        <f aca="false">E254/D254*100</f>
        <v>99.0710382513661</v>
      </c>
    </row>
    <row r="255" customFormat="false" ht="30" hidden="false" customHeight="false" outlineLevel="0" collapsed="false">
      <c r="A255" s="22" t="s">
        <v>57</v>
      </c>
      <c r="B255" s="18" t="s">
        <v>506</v>
      </c>
      <c r="C255" s="18" t="s">
        <v>58</v>
      </c>
      <c r="D255" s="20" t="n">
        <f aca="false">D256</f>
        <v>7503</v>
      </c>
      <c r="E255" s="20" t="n">
        <f aca="false">E256</f>
        <v>7433.3</v>
      </c>
      <c r="F255" s="20" t="n">
        <f aca="false">D255-E255</f>
        <v>69.6999999999998</v>
      </c>
      <c r="G255" s="20" t="n">
        <f aca="false">E255/D255*100</f>
        <v>99.0710382513661</v>
      </c>
    </row>
    <row r="256" customFormat="false" ht="30" hidden="false" customHeight="false" outlineLevel="0" collapsed="false">
      <c r="A256" s="23" t="s">
        <v>59</v>
      </c>
      <c r="B256" s="18" t="s">
        <v>506</v>
      </c>
      <c r="C256" s="18" t="s">
        <v>60</v>
      </c>
      <c r="D256" s="20" t="n">
        <f aca="false">'прил 4'!F973</f>
        <v>7503</v>
      </c>
      <c r="E256" s="20" t="n">
        <f aca="false">'прил 4'!G973</f>
        <v>7433.3</v>
      </c>
      <c r="F256" s="20" t="n">
        <f aca="false">D256-E256</f>
        <v>69.6999999999998</v>
      </c>
      <c r="G256" s="20" t="n">
        <f aca="false">E256/D256*100</f>
        <v>99.0710382513661</v>
      </c>
    </row>
    <row r="257" customFormat="false" ht="90" hidden="false" customHeight="false" outlineLevel="0" collapsed="false">
      <c r="A257" s="21" t="s">
        <v>744</v>
      </c>
      <c r="B257" s="18" t="s">
        <v>465</v>
      </c>
      <c r="C257" s="18"/>
      <c r="D257" s="20" t="n">
        <f aca="false">D258</f>
        <v>1200</v>
      </c>
      <c r="E257" s="20" t="n">
        <f aca="false">E258</f>
        <v>0</v>
      </c>
      <c r="F257" s="20" t="n">
        <f aca="false">D257-E257</f>
        <v>1200</v>
      </c>
      <c r="G257" s="20" t="n">
        <f aca="false">E257/D257*100</f>
        <v>0</v>
      </c>
    </row>
    <row r="258" customFormat="false" ht="45" hidden="false" customHeight="false" outlineLevel="0" collapsed="false">
      <c r="A258" s="21" t="s">
        <v>466</v>
      </c>
      <c r="B258" s="18" t="s">
        <v>467</v>
      </c>
      <c r="C258" s="18"/>
      <c r="D258" s="20" t="n">
        <f aca="false">D259</f>
        <v>1200</v>
      </c>
      <c r="E258" s="20" t="n">
        <f aca="false">E259</f>
        <v>0</v>
      </c>
      <c r="F258" s="20" t="n">
        <f aca="false">D258-E258</f>
        <v>1200</v>
      </c>
      <c r="G258" s="20" t="n">
        <f aca="false">E258/D258*100</f>
        <v>0</v>
      </c>
    </row>
    <row r="259" customFormat="false" ht="15" hidden="false" customHeight="false" outlineLevel="0" collapsed="false">
      <c r="A259" s="21" t="s">
        <v>468</v>
      </c>
      <c r="B259" s="18" t="s">
        <v>469</v>
      </c>
      <c r="C259" s="18"/>
      <c r="D259" s="20" t="n">
        <f aca="false">D260</f>
        <v>1200</v>
      </c>
      <c r="E259" s="20" t="n">
        <f aca="false">E260</f>
        <v>0</v>
      </c>
      <c r="F259" s="20" t="n">
        <f aca="false">D259-E259</f>
        <v>1200</v>
      </c>
      <c r="G259" s="20" t="n">
        <f aca="false">E259/D259*100</f>
        <v>0</v>
      </c>
    </row>
    <row r="260" customFormat="false" ht="45" hidden="false" customHeight="false" outlineLevel="0" collapsed="false">
      <c r="A260" s="21" t="s">
        <v>331</v>
      </c>
      <c r="B260" s="18" t="s">
        <v>469</v>
      </c>
      <c r="C260" s="18" t="s">
        <v>332</v>
      </c>
      <c r="D260" s="20" t="n">
        <f aca="false">D261</f>
        <v>1200</v>
      </c>
      <c r="E260" s="20" t="n">
        <f aca="false">E261</f>
        <v>0</v>
      </c>
      <c r="F260" s="20" t="n">
        <f aca="false">D260-E260</f>
        <v>1200</v>
      </c>
      <c r="G260" s="20" t="n">
        <f aca="false">E260/D260*100</f>
        <v>0</v>
      </c>
    </row>
    <row r="261" customFormat="false" ht="15" hidden="false" customHeight="false" outlineLevel="0" collapsed="false">
      <c r="A261" s="21" t="s">
        <v>400</v>
      </c>
      <c r="B261" s="18" t="s">
        <v>469</v>
      </c>
      <c r="C261" s="18" t="s">
        <v>401</v>
      </c>
      <c r="D261" s="20" t="n">
        <f aca="false">'прил 4'!F923</f>
        <v>1200</v>
      </c>
      <c r="E261" s="20" t="n">
        <f aca="false">'прил 4'!G923</f>
        <v>0</v>
      </c>
      <c r="F261" s="20" t="n">
        <f aca="false">D261-E261</f>
        <v>1200</v>
      </c>
      <c r="G261" s="20" t="n">
        <f aca="false">E261/D261*100</f>
        <v>0</v>
      </c>
    </row>
    <row r="262" customFormat="false" ht="31.5" hidden="false" customHeight="false" outlineLevel="0" collapsed="false">
      <c r="A262" s="14" t="s">
        <v>149</v>
      </c>
      <c r="B262" s="15" t="s">
        <v>150</v>
      </c>
      <c r="C262" s="15"/>
      <c r="D262" s="16" t="n">
        <f aca="false">D263+D312+D332+D340</f>
        <v>52959.6</v>
      </c>
      <c r="E262" s="16" t="n">
        <f aca="false">E263+E312+E332+E340</f>
        <v>46188.6</v>
      </c>
      <c r="F262" s="16" t="n">
        <f aca="false">D262-E262</f>
        <v>6771</v>
      </c>
      <c r="G262" s="16" t="n">
        <f aca="false">E262/D262*100</f>
        <v>87.2147825889924</v>
      </c>
    </row>
    <row r="263" customFormat="false" ht="45" hidden="false" customHeight="false" outlineLevel="0" collapsed="false">
      <c r="A263" s="17" t="s">
        <v>171</v>
      </c>
      <c r="B263" s="18" t="s">
        <v>172</v>
      </c>
      <c r="C263" s="18"/>
      <c r="D263" s="28" t="n">
        <f aca="false">D264+D287+D294+D298+D302</f>
        <v>11627</v>
      </c>
      <c r="E263" s="28" t="n">
        <f aca="false">E264+E287+E294+E298+E302</f>
        <v>9764.4</v>
      </c>
      <c r="F263" s="20" t="n">
        <f aca="false">D263-E263</f>
        <v>1862.6</v>
      </c>
      <c r="G263" s="20" t="n">
        <f aca="false">E263/D263*100</f>
        <v>83.9803904704567</v>
      </c>
    </row>
    <row r="264" customFormat="false" ht="60" hidden="false" customHeight="false" outlineLevel="0" collapsed="false">
      <c r="A264" s="17" t="s">
        <v>173</v>
      </c>
      <c r="B264" s="18" t="s">
        <v>174</v>
      </c>
      <c r="C264" s="18"/>
      <c r="D264" s="20" t="n">
        <f aca="false">D265+D271+D274+D281+D284</f>
        <v>6054</v>
      </c>
      <c r="E264" s="20" t="n">
        <f aca="false">E265+E271+E274+E281+E284</f>
        <v>5240.3</v>
      </c>
      <c r="F264" s="20" t="n">
        <f aca="false">D264-E264</f>
        <v>813.7</v>
      </c>
      <c r="G264" s="20" t="n">
        <f aca="false">E264/D264*100</f>
        <v>86.5592996366039</v>
      </c>
    </row>
    <row r="265" customFormat="false" ht="75" hidden="false" customHeight="false" outlineLevel="0" collapsed="false">
      <c r="A265" s="17" t="s">
        <v>175</v>
      </c>
      <c r="B265" s="18" t="s">
        <v>176</v>
      </c>
      <c r="C265" s="18"/>
      <c r="D265" s="20" t="n">
        <f aca="false">D266+D268</f>
        <v>1898</v>
      </c>
      <c r="E265" s="20" t="n">
        <f aca="false">E266+E268</f>
        <v>1618.8</v>
      </c>
      <c r="F265" s="20" t="n">
        <f aca="false">D265-E265</f>
        <v>279.2</v>
      </c>
      <c r="G265" s="20" t="n">
        <f aca="false">E265/D265*100</f>
        <v>85.2897787144363</v>
      </c>
    </row>
    <row r="266" customFormat="false" ht="30" hidden="false" customHeight="false" outlineLevel="0" collapsed="false">
      <c r="A266" s="21" t="s">
        <v>31</v>
      </c>
      <c r="B266" s="18" t="s">
        <v>176</v>
      </c>
      <c r="C266" s="18" t="s">
        <v>32</v>
      </c>
      <c r="D266" s="20" t="n">
        <f aca="false">D267</f>
        <v>1549</v>
      </c>
      <c r="E266" s="20" t="n">
        <f aca="false">E267</f>
        <v>1538</v>
      </c>
      <c r="F266" s="20" t="n">
        <f aca="false">D266-E266</f>
        <v>11</v>
      </c>
      <c r="G266" s="20" t="n">
        <f aca="false">E266/D266*100</f>
        <v>99.2898644286637</v>
      </c>
    </row>
    <row r="267" customFormat="false" ht="45" hidden="false" customHeight="false" outlineLevel="0" collapsed="false">
      <c r="A267" s="21" t="s">
        <v>33</v>
      </c>
      <c r="B267" s="18" t="s">
        <v>176</v>
      </c>
      <c r="C267" s="18" t="s">
        <v>34</v>
      </c>
      <c r="D267" s="20" t="n">
        <f aca="false">'прил 4'!F217</f>
        <v>1549</v>
      </c>
      <c r="E267" s="20" t="n">
        <f aca="false">'прил 4'!G217</f>
        <v>1538</v>
      </c>
      <c r="F267" s="20" t="n">
        <f aca="false">D267-E267</f>
        <v>11</v>
      </c>
      <c r="G267" s="20" t="n">
        <f aca="false">E267/D267*100</f>
        <v>99.2898644286637</v>
      </c>
    </row>
    <row r="268" customFormat="false" ht="45" hidden="false" customHeight="false" outlineLevel="0" collapsed="false">
      <c r="A268" s="21" t="s">
        <v>110</v>
      </c>
      <c r="B268" s="18" t="s">
        <v>176</v>
      </c>
      <c r="C268" s="18" t="s">
        <v>111</v>
      </c>
      <c r="D268" s="20" t="n">
        <f aca="false">D269+D270</f>
        <v>349</v>
      </c>
      <c r="E268" s="20" t="n">
        <f aca="false">E269+E270</f>
        <v>80.8</v>
      </c>
      <c r="F268" s="20" t="n">
        <f aca="false">D268-E268</f>
        <v>268.2</v>
      </c>
      <c r="G268" s="20" t="n">
        <f aca="false">E268/D268*100</f>
        <v>23.1518624641834</v>
      </c>
    </row>
    <row r="269" customFormat="false" ht="15" hidden="false" customHeight="false" outlineLevel="0" collapsed="false">
      <c r="A269" s="21" t="s">
        <v>112</v>
      </c>
      <c r="B269" s="18" t="s">
        <v>176</v>
      </c>
      <c r="C269" s="18" t="s">
        <v>113</v>
      </c>
      <c r="D269" s="20" t="n">
        <f aca="false">'прил 4'!F540+'прил 4'!F605+'прил 4'!F688</f>
        <v>319</v>
      </c>
      <c r="E269" s="20" t="n">
        <f aca="false">'прил 4'!G540+'прил 4'!G605+'прил 4'!G688</f>
        <v>80.8</v>
      </c>
      <c r="F269" s="20" t="n">
        <f aca="false">D269-E269</f>
        <v>238.2</v>
      </c>
      <c r="G269" s="20" t="n">
        <f aca="false">E269/D269*100</f>
        <v>25.3291536050157</v>
      </c>
    </row>
    <row r="270" customFormat="false" ht="15" hidden="false" customHeight="false" outlineLevel="0" collapsed="false">
      <c r="A270" s="21" t="s">
        <v>710</v>
      </c>
      <c r="B270" s="18" t="s">
        <v>176</v>
      </c>
      <c r="C270" s="18" t="s">
        <v>711</v>
      </c>
      <c r="D270" s="20" t="n">
        <f aca="false">'прил 4'!F998</f>
        <v>30</v>
      </c>
      <c r="E270" s="20" t="n">
        <f aca="false">'прил 4'!G998</f>
        <v>0</v>
      </c>
      <c r="F270" s="20" t="n">
        <f aca="false">D270-E270</f>
        <v>30</v>
      </c>
      <c r="G270" s="20" t="n">
        <f aca="false">E270/D270*100</f>
        <v>0</v>
      </c>
    </row>
    <row r="271" customFormat="false" ht="30" hidden="false" customHeight="false" outlineLevel="0" collapsed="false">
      <c r="A271" s="17" t="s">
        <v>177</v>
      </c>
      <c r="B271" s="18" t="s">
        <v>178</v>
      </c>
      <c r="C271" s="18"/>
      <c r="D271" s="20" t="n">
        <f aca="false">D272</f>
        <v>120</v>
      </c>
      <c r="E271" s="20" t="n">
        <f aca="false">E272</f>
        <v>60.5</v>
      </c>
      <c r="F271" s="20" t="n">
        <f aca="false">D271-E271</f>
        <v>59.5</v>
      </c>
      <c r="G271" s="20" t="n">
        <f aca="false">E271/D271*100</f>
        <v>50.4166666666667</v>
      </c>
    </row>
    <row r="272" customFormat="false" ht="30" hidden="false" customHeight="false" outlineLevel="0" collapsed="false">
      <c r="A272" s="21" t="s">
        <v>31</v>
      </c>
      <c r="B272" s="18" t="s">
        <v>178</v>
      </c>
      <c r="C272" s="18" t="s">
        <v>32</v>
      </c>
      <c r="D272" s="20" t="n">
        <f aca="false">D273</f>
        <v>120</v>
      </c>
      <c r="E272" s="20" t="n">
        <f aca="false">E273</f>
        <v>60.5</v>
      </c>
      <c r="F272" s="20" t="n">
        <f aca="false">D272-E272</f>
        <v>59.5</v>
      </c>
      <c r="G272" s="20" t="n">
        <f aca="false">E272/D272*100</f>
        <v>50.4166666666667</v>
      </c>
    </row>
    <row r="273" customFormat="false" ht="45" hidden="false" customHeight="false" outlineLevel="0" collapsed="false">
      <c r="A273" s="21" t="s">
        <v>33</v>
      </c>
      <c r="B273" s="18" t="s">
        <v>178</v>
      </c>
      <c r="C273" s="18" t="s">
        <v>34</v>
      </c>
      <c r="D273" s="20" t="n">
        <f aca="false">'прил 4'!F220</f>
        <v>120</v>
      </c>
      <c r="E273" s="20" t="n">
        <f aca="false">'прил 4'!G220</f>
        <v>60.5</v>
      </c>
      <c r="F273" s="20" t="n">
        <f aca="false">D273-E273</f>
        <v>59.5</v>
      </c>
      <c r="G273" s="20" t="n">
        <f aca="false">E273/D273*100</f>
        <v>50.4166666666667</v>
      </c>
    </row>
    <row r="274" customFormat="false" ht="30" hidden="false" customHeight="false" outlineLevel="0" collapsed="false">
      <c r="A274" s="17" t="s">
        <v>179</v>
      </c>
      <c r="B274" s="18" t="s">
        <v>180</v>
      </c>
      <c r="C274" s="18"/>
      <c r="D274" s="20" t="n">
        <f aca="false">D275+D277+D279</f>
        <v>2886</v>
      </c>
      <c r="E274" s="20" t="n">
        <f aca="false">E275+E277+E279</f>
        <v>2838.2</v>
      </c>
      <c r="F274" s="20" t="n">
        <f aca="false">D274-E274</f>
        <v>47.7999999999997</v>
      </c>
      <c r="G274" s="20" t="n">
        <f aca="false">E274/D274*100</f>
        <v>98.3437283437284</v>
      </c>
    </row>
    <row r="275" customFormat="false" ht="75" hidden="false" customHeight="false" outlineLevel="0" collapsed="false">
      <c r="A275" s="21" t="s">
        <v>27</v>
      </c>
      <c r="B275" s="18" t="s">
        <v>180</v>
      </c>
      <c r="C275" s="18" t="s">
        <v>28</v>
      </c>
      <c r="D275" s="20" t="n">
        <f aca="false">D276</f>
        <v>2836</v>
      </c>
      <c r="E275" s="20" t="n">
        <f aca="false">E276</f>
        <v>2825.4</v>
      </c>
      <c r="F275" s="20" t="n">
        <f aca="false">D275-E275</f>
        <v>10.5999999999999</v>
      </c>
      <c r="G275" s="20" t="n">
        <f aca="false">E275/D275*100</f>
        <v>99.6262341325811</v>
      </c>
    </row>
    <row r="276" customFormat="false" ht="30" hidden="false" customHeight="false" outlineLevel="0" collapsed="false">
      <c r="A276" s="21" t="s">
        <v>132</v>
      </c>
      <c r="B276" s="18" t="s">
        <v>180</v>
      </c>
      <c r="C276" s="18" t="s">
        <v>18</v>
      </c>
      <c r="D276" s="20" t="n">
        <f aca="false">'прил 4'!F223</f>
        <v>2836</v>
      </c>
      <c r="E276" s="20" t="n">
        <f aca="false">'прил 4'!G223</f>
        <v>2825.4</v>
      </c>
      <c r="F276" s="20" t="n">
        <f aca="false">D276-E276</f>
        <v>10.5999999999999</v>
      </c>
      <c r="G276" s="20" t="n">
        <f aca="false">E276/D276*100</f>
        <v>99.6262341325811</v>
      </c>
    </row>
    <row r="277" customFormat="false" ht="30" hidden="false" customHeight="false" outlineLevel="0" collapsed="false">
      <c r="A277" s="21" t="s">
        <v>31</v>
      </c>
      <c r="B277" s="18" t="s">
        <v>180</v>
      </c>
      <c r="C277" s="18" t="s">
        <v>32</v>
      </c>
      <c r="D277" s="20" t="n">
        <f aca="false">D278</f>
        <v>40</v>
      </c>
      <c r="E277" s="20" t="n">
        <f aca="false">E278</f>
        <v>6.8</v>
      </c>
      <c r="F277" s="20" t="n">
        <f aca="false">D277-E277</f>
        <v>33.2</v>
      </c>
      <c r="G277" s="20" t="n">
        <f aca="false">E277/D277*100</f>
        <v>17</v>
      </c>
    </row>
    <row r="278" customFormat="false" ht="45" hidden="false" customHeight="false" outlineLevel="0" collapsed="false">
      <c r="A278" s="21" t="s">
        <v>33</v>
      </c>
      <c r="B278" s="18" t="s">
        <v>180</v>
      </c>
      <c r="C278" s="18" t="s">
        <v>34</v>
      </c>
      <c r="D278" s="20" t="n">
        <f aca="false">'прил 4'!F225</f>
        <v>40</v>
      </c>
      <c r="E278" s="20" t="n">
        <f aca="false">'прил 4'!G225</f>
        <v>6.8</v>
      </c>
      <c r="F278" s="20" t="n">
        <f aca="false">D278-E278</f>
        <v>33.2</v>
      </c>
      <c r="G278" s="20" t="n">
        <f aca="false">E278/D278*100</f>
        <v>17</v>
      </c>
    </row>
    <row r="279" customFormat="false" ht="15" hidden="false" customHeight="false" outlineLevel="0" collapsed="false">
      <c r="A279" s="21" t="s">
        <v>35</v>
      </c>
      <c r="B279" s="18" t="s">
        <v>180</v>
      </c>
      <c r="C279" s="18" t="s">
        <v>36</v>
      </c>
      <c r="D279" s="20" t="n">
        <f aca="false">D280</f>
        <v>10</v>
      </c>
      <c r="E279" s="20" t="n">
        <f aca="false">E280</f>
        <v>6</v>
      </c>
      <c r="F279" s="20" t="n">
        <f aca="false">D279-E279</f>
        <v>4</v>
      </c>
      <c r="G279" s="20" t="n">
        <f aca="false">E279/D279*100</f>
        <v>60</v>
      </c>
    </row>
    <row r="280" customFormat="false" ht="15" hidden="false" customHeight="false" outlineLevel="0" collapsed="false">
      <c r="A280" s="22" t="s">
        <v>37</v>
      </c>
      <c r="B280" s="18" t="s">
        <v>180</v>
      </c>
      <c r="C280" s="18" t="s">
        <v>38</v>
      </c>
      <c r="D280" s="20" t="n">
        <f aca="false">'прил 4'!F227</f>
        <v>10</v>
      </c>
      <c r="E280" s="20" t="n">
        <f aca="false">'прил 4'!G227</f>
        <v>6</v>
      </c>
      <c r="F280" s="20" t="n">
        <f aca="false">D280-E280</f>
        <v>4</v>
      </c>
      <c r="G280" s="20" t="n">
        <f aca="false">E280/D280*100</f>
        <v>60</v>
      </c>
    </row>
    <row r="281" customFormat="false" ht="30" hidden="false" customHeight="false" outlineLevel="0" collapsed="false">
      <c r="A281" s="22" t="s">
        <v>181</v>
      </c>
      <c r="B281" s="18" t="s">
        <v>182</v>
      </c>
      <c r="C281" s="18"/>
      <c r="D281" s="20" t="n">
        <f aca="false">D282</f>
        <v>940</v>
      </c>
      <c r="E281" s="20" t="n">
        <f aca="false">E282</f>
        <v>722.8</v>
      </c>
      <c r="F281" s="20" t="n">
        <f aca="false">D281-E281</f>
        <v>217.2</v>
      </c>
      <c r="G281" s="20" t="n">
        <f aca="false">E281/D281*100</f>
        <v>76.8936170212766</v>
      </c>
    </row>
    <row r="282" customFormat="false" ht="30" hidden="false" customHeight="false" outlineLevel="0" collapsed="false">
      <c r="A282" s="21" t="s">
        <v>31</v>
      </c>
      <c r="B282" s="18" t="s">
        <v>182</v>
      </c>
      <c r="C282" s="18" t="s">
        <v>32</v>
      </c>
      <c r="D282" s="20" t="n">
        <f aca="false">D283</f>
        <v>940</v>
      </c>
      <c r="E282" s="20" t="n">
        <f aca="false">E283</f>
        <v>722.8</v>
      </c>
      <c r="F282" s="20" t="n">
        <f aca="false">D282-E282</f>
        <v>217.2</v>
      </c>
      <c r="G282" s="20" t="n">
        <f aca="false">E282/D282*100</f>
        <v>76.8936170212766</v>
      </c>
    </row>
    <row r="283" customFormat="false" ht="45" hidden="false" customHeight="false" outlineLevel="0" collapsed="false">
      <c r="A283" s="21" t="s">
        <v>33</v>
      </c>
      <c r="B283" s="18" t="s">
        <v>182</v>
      </c>
      <c r="C283" s="18" t="s">
        <v>34</v>
      </c>
      <c r="D283" s="20" t="n">
        <f aca="false">'прил 4'!F230</f>
        <v>940</v>
      </c>
      <c r="E283" s="20" t="n">
        <f aca="false">'прил 4'!G230</f>
        <v>722.8</v>
      </c>
      <c r="F283" s="20" t="n">
        <f aca="false">D283-E283</f>
        <v>217.2</v>
      </c>
      <c r="G283" s="20" t="n">
        <f aca="false">E283/D283*100</f>
        <v>76.8936170212766</v>
      </c>
    </row>
    <row r="284" customFormat="false" ht="15" hidden="false" customHeight="false" outlineLevel="0" collapsed="false">
      <c r="A284" s="21" t="s">
        <v>183</v>
      </c>
      <c r="B284" s="18" t="s">
        <v>184</v>
      </c>
      <c r="C284" s="18"/>
      <c r="D284" s="20" t="n">
        <f aca="false">D285</f>
        <v>210</v>
      </c>
      <c r="E284" s="20" t="n">
        <f aca="false">E285</f>
        <v>0</v>
      </c>
      <c r="F284" s="20" t="n">
        <f aca="false">D284-E284</f>
        <v>210</v>
      </c>
      <c r="G284" s="20" t="n">
        <f aca="false">E284/D284*100</f>
        <v>0</v>
      </c>
    </row>
    <row r="285" customFormat="false" ht="30" hidden="false" customHeight="false" outlineLevel="0" collapsed="false">
      <c r="A285" s="21" t="s">
        <v>31</v>
      </c>
      <c r="B285" s="18" t="s">
        <v>184</v>
      </c>
      <c r="C285" s="18" t="s">
        <v>32</v>
      </c>
      <c r="D285" s="20" t="n">
        <f aca="false">D286</f>
        <v>210</v>
      </c>
      <c r="E285" s="20" t="n">
        <f aca="false">E286</f>
        <v>0</v>
      </c>
      <c r="F285" s="20" t="n">
        <f aca="false">D285-E285</f>
        <v>210</v>
      </c>
      <c r="G285" s="20" t="n">
        <f aca="false">E285/D285*100</f>
        <v>0</v>
      </c>
    </row>
    <row r="286" customFormat="false" ht="45" hidden="false" customHeight="false" outlineLevel="0" collapsed="false">
      <c r="A286" s="21" t="s">
        <v>33</v>
      </c>
      <c r="B286" s="18" t="s">
        <v>184</v>
      </c>
      <c r="C286" s="18" t="s">
        <v>34</v>
      </c>
      <c r="D286" s="20" t="n">
        <f aca="false">'прил 4'!F233</f>
        <v>210</v>
      </c>
      <c r="E286" s="20" t="n">
        <f aca="false">'прил 4'!G233</f>
        <v>0</v>
      </c>
      <c r="F286" s="20" t="n">
        <f aca="false">D286-E286</f>
        <v>210</v>
      </c>
      <c r="G286" s="20" t="n">
        <f aca="false">E286/D286*100</f>
        <v>0</v>
      </c>
    </row>
    <row r="287" customFormat="false" ht="45" hidden="false" customHeight="false" outlineLevel="0" collapsed="false">
      <c r="A287" s="17" t="s">
        <v>185</v>
      </c>
      <c r="B287" s="18" t="s">
        <v>186</v>
      </c>
      <c r="C287" s="18"/>
      <c r="D287" s="20" t="n">
        <f aca="false">D288+D291</f>
        <v>110</v>
      </c>
      <c r="E287" s="20" t="n">
        <f aca="false">E288+E291</f>
        <v>0</v>
      </c>
      <c r="F287" s="20" t="n">
        <f aca="false">D287-E287</f>
        <v>110</v>
      </c>
      <c r="G287" s="20" t="n">
        <f aca="false">E287/D287*100</f>
        <v>0</v>
      </c>
    </row>
    <row r="288" customFormat="false" ht="30" hidden="false" customHeight="false" outlineLevel="0" collapsed="false">
      <c r="A288" s="22" t="s">
        <v>187</v>
      </c>
      <c r="B288" s="18" t="s">
        <v>188</v>
      </c>
      <c r="C288" s="18"/>
      <c r="D288" s="20" t="n">
        <f aca="false">D289</f>
        <v>100</v>
      </c>
      <c r="E288" s="20" t="n">
        <f aca="false">E289</f>
        <v>0</v>
      </c>
      <c r="F288" s="20" t="n">
        <f aca="false">D288-E288</f>
        <v>100</v>
      </c>
      <c r="G288" s="20" t="n">
        <f aca="false">E288/D288*100</f>
        <v>0</v>
      </c>
    </row>
    <row r="289" customFormat="false" ht="30" hidden="false" customHeight="false" outlineLevel="0" collapsed="false">
      <c r="A289" s="21" t="s">
        <v>31</v>
      </c>
      <c r="B289" s="18" t="s">
        <v>188</v>
      </c>
      <c r="C289" s="18" t="s">
        <v>32</v>
      </c>
      <c r="D289" s="20" t="n">
        <f aca="false">D290</f>
        <v>100</v>
      </c>
      <c r="E289" s="20" t="n">
        <f aca="false">E290</f>
        <v>0</v>
      </c>
      <c r="F289" s="20" t="n">
        <f aca="false">D289-E289</f>
        <v>100</v>
      </c>
      <c r="G289" s="20" t="n">
        <f aca="false">E289/D289*100</f>
        <v>0</v>
      </c>
    </row>
    <row r="290" customFormat="false" ht="45" hidden="false" customHeight="false" outlineLevel="0" collapsed="false">
      <c r="A290" s="21" t="s">
        <v>33</v>
      </c>
      <c r="B290" s="18" t="s">
        <v>188</v>
      </c>
      <c r="C290" s="18" t="s">
        <v>34</v>
      </c>
      <c r="D290" s="20" t="n">
        <f aca="false">'прил 4'!F237</f>
        <v>100</v>
      </c>
      <c r="E290" s="20" t="n">
        <f aca="false">'прил 4'!G237</f>
        <v>0</v>
      </c>
      <c r="F290" s="20" t="n">
        <f aca="false">D290-E290</f>
        <v>100</v>
      </c>
      <c r="G290" s="20" t="n">
        <f aca="false">E290/D290*100</f>
        <v>0</v>
      </c>
    </row>
    <row r="291" customFormat="false" ht="45" hidden="false" customHeight="false" outlineLevel="0" collapsed="false">
      <c r="A291" s="22" t="s">
        <v>575</v>
      </c>
      <c r="B291" s="18" t="s">
        <v>576</v>
      </c>
      <c r="C291" s="18"/>
      <c r="D291" s="20" t="n">
        <f aca="false">D292</f>
        <v>10</v>
      </c>
      <c r="E291" s="20" t="n">
        <f aca="false">E292</f>
        <v>0</v>
      </c>
      <c r="F291" s="20" t="n">
        <f aca="false">D291-E291</f>
        <v>10</v>
      </c>
      <c r="G291" s="20" t="n">
        <f aca="false">E291/D291*100</f>
        <v>0</v>
      </c>
    </row>
    <row r="292" customFormat="false" ht="45" hidden="false" customHeight="false" outlineLevel="0" collapsed="false">
      <c r="A292" s="21" t="s">
        <v>110</v>
      </c>
      <c r="B292" s="18" t="s">
        <v>576</v>
      </c>
      <c r="C292" s="18" t="s">
        <v>111</v>
      </c>
      <c r="D292" s="20" t="n">
        <f aca="false">D293</f>
        <v>10</v>
      </c>
      <c r="E292" s="20" t="n">
        <f aca="false">E293</f>
        <v>0</v>
      </c>
      <c r="F292" s="20" t="n">
        <f aca="false">D292-E292</f>
        <v>10</v>
      </c>
      <c r="G292" s="20" t="n">
        <f aca="false">E292/D292*100</f>
        <v>0</v>
      </c>
    </row>
    <row r="293" customFormat="false" ht="15" hidden="false" customHeight="false" outlineLevel="0" collapsed="false">
      <c r="A293" s="21" t="s">
        <v>112</v>
      </c>
      <c r="B293" s="18" t="s">
        <v>576</v>
      </c>
      <c r="C293" s="18" t="s">
        <v>113</v>
      </c>
      <c r="D293" s="20" t="n">
        <f aca="false">'прил 4'!F609</f>
        <v>10</v>
      </c>
      <c r="E293" s="20" t="n">
        <f aca="false">'прил 4'!G609</f>
        <v>0</v>
      </c>
      <c r="F293" s="20" t="n">
        <f aca="false">D293-E293</f>
        <v>10</v>
      </c>
      <c r="G293" s="20" t="n">
        <f aca="false">E293/D293*100</f>
        <v>0</v>
      </c>
    </row>
    <row r="294" customFormat="false" ht="45" hidden="false" customHeight="false" outlineLevel="0" collapsed="false">
      <c r="A294" s="17" t="s">
        <v>189</v>
      </c>
      <c r="B294" s="18" t="s">
        <v>190</v>
      </c>
      <c r="C294" s="18"/>
      <c r="D294" s="20" t="n">
        <f aca="false">D295</f>
        <v>5333</v>
      </c>
      <c r="E294" s="20" t="n">
        <f aca="false">E295</f>
        <v>4514.1</v>
      </c>
      <c r="F294" s="20" t="n">
        <f aca="false">D294-E294</f>
        <v>818.9</v>
      </c>
      <c r="G294" s="20" t="n">
        <f aca="false">E294/D294*100</f>
        <v>84.6446652915807</v>
      </c>
    </row>
    <row r="295" customFormat="false" ht="60" hidden="false" customHeight="false" outlineLevel="0" collapsed="false">
      <c r="A295" s="22" t="s">
        <v>191</v>
      </c>
      <c r="B295" s="18" t="s">
        <v>192</v>
      </c>
      <c r="C295" s="18"/>
      <c r="D295" s="20" t="n">
        <f aca="false">D296</f>
        <v>5333</v>
      </c>
      <c r="E295" s="20" t="n">
        <f aca="false">E296</f>
        <v>4514.1</v>
      </c>
      <c r="F295" s="20" t="n">
        <f aca="false">D295-E295</f>
        <v>818.9</v>
      </c>
      <c r="G295" s="20" t="n">
        <f aca="false">E295/D295*100</f>
        <v>84.6446652915807</v>
      </c>
    </row>
    <row r="296" customFormat="false" ht="30" hidden="false" customHeight="false" outlineLevel="0" collapsed="false">
      <c r="A296" s="21" t="s">
        <v>31</v>
      </c>
      <c r="B296" s="18" t="s">
        <v>192</v>
      </c>
      <c r="C296" s="18" t="s">
        <v>32</v>
      </c>
      <c r="D296" s="20" t="n">
        <f aca="false">D297</f>
        <v>5333</v>
      </c>
      <c r="E296" s="20" t="n">
        <f aca="false">E297</f>
        <v>4514.1</v>
      </c>
      <c r="F296" s="20" t="n">
        <f aca="false">D296-E296</f>
        <v>818.9</v>
      </c>
      <c r="G296" s="20" t="n">
        <f aca="false">E296/D296*100</f>
        <v>84.6446652915807</v>
      </c>
    </row>
    <row r="297" customFormat="false" ht="45" hidden="false" customHeight="false" outlineLevel="0" collapsed="false">
      <c r="A297" s="21" t="s">
        <v>33</v>
      </c>
      <c r="B297" s="18" t="s">
        <v>192</v>
      </c>
      <c r="C297" s="18" t="s">
        <v>34</v>
      </c>
      <c r="D297" s="20" t="n">
        <f aca="false">'прил 4'!F241</f>
        <v>5333</v>
      </c>
      <c r="E297" s="20" t="n">
        <f aca="false">'прил 4'!G241</f>
        <v>4514.1</v>
      </c>
      <c r="F297" s="20" t="n">
        <f aca="false">D297-E297</f>
        <v>818.9</v>
      </c>
      <c r="G297" s="20" t="n">
        <f aca="false">E297/D297*100</f>
        <v>84.6446652915807</v>
      </c>
    </row>
    <row r="298" customFormat="false" ht="30" hidden="false" customHeight="false" outlineLevel="0" collapsed="false">
      <c r="A298" s="17" t="s">
        <v>193</v>
      </c>
      <c r="B298" s="18" t="s">
        <v>194</v>
      </c>
      <c r="C298" s="18"/>
      <c r="D298" s="20" t="n">
        <f aca="false">D299</f>
        <v>100</v>
      </c>
      <c r="E298" s="20" t="n">
        <f aca="false">E299</f>
        <v>0</v>
      </c>
      <c r="F298" s="20" t="n">
        <f aca="false">D298-E298</f>
        <v>100</v>
      </c>
      <c r="G298" s="20" t="n">
        <f aca="false">E298/D298*100</f>
        <v>0</v>
      </c>
    </row>
    <row r="299" customFormat="false" ht="45" hidden="false" customHeight="false" outlineLevel="0" collapsed="false">
      <c r="A299" s="22" t="s">
        <v>195</v>
      </c>
      <c r="B299" s="18" t="s">
        <v>196</v>
      </c>
      <c r="C299" s="18"/>
      <c r="D299" s="20" t="n">
        <f aca="false">D300</f>
        <v>100</v>
      </c>
      <c r="E299" s="20" t="n">
        <f aca="false">E300</f>
        <v>0</v>
      </c>
      <c r="F299" s="20" t="n">
        <f aca="false">D299-E299</f>
        <v>100</v>
      </c>
      <c r="G299" s="20" t="n">
        <f aca="false">E299/D299*100</f>
        <v>0</v>
      </c>
    </row>
    <row r="300" customFormat="false" ht="30" hidden="false" customHeight="false" outlineLevel="0" collapsed="false">
      <c r="A300" s="21" t="s">
        <v>31</v>
      </c>
      <c r="B300" s="18" t="s">
        <v>196</v>
      </c>
      <c r="C300" s="18" t="s">
        <v>32</v>
      </c>
      <c r="D300" s="20" t="n">
        <f aca="false">D301</f>
        <v>100</v>
      </c>
      <c r="E300" s="20" t="n">
        <f aca="false">E301</f>
        <v>0</v>
      </c>
      <c r="F300" s="20" t="n">
        <f aca="false">D300-E300</f>
        <v>100</v>
      </c>
      <c r="G300" s="20" t="n">
        <f aca="false">E300/D300*100</f>
        <v>0</v>
      </c>
    </row>
    <row r="301" customFormat="false" ht="45" hidden="false" customHeight="false" outlineLevel="0" collapsed="false">
      <c r="A301" s="21" t="s">
        <v>33</v>
      </c>
      <c r="B301" s="18" t="s">
        <v>196</v>
      </c>
      <c r="C301" s="18" t="s">
        <v>34</v>
      </c>
      <c r="D301" s="20" t="n">
        <f aca="false">'прил 4'!F245</f>
        <v>100</v>
      </c>
      <c r="E301" s="20" t="n">
        <f aca="false">'прил 4'!G245</f>
        <v>0</v>
      </c>
      <c r="F301" s="20" t="n">
        <f aca="false">D301-E301</f>
        <v>100</v>
      </c>
      <c r="G301" s="20" t="n">
        <f aca="false">E301/D301*100</f>
        <v>0</v>
      </c>
    </row>
    <row r="302" customFormat="false" ht="45" hidden="false" customHeight="false" outlineLevel="0" collapsed="false">
      <c r="A302" s="17" t="s">
        <v>197</v>
      </c>
      <c r="B302" s="18" t="s">
        <v>198</v>
      </c>
      <c r="C302" s="18"/>
      <c r="D302" s="20" t="n">
        <f aca="false">D303+D306+D309</f>
        <v>30</v>
      </c>
      <c r="E302" s="20" t="n">
        <f aca="false">E303+E306+E309</f>
        <v>10</v>
      </c>
      <c r="F302" s="20" t="n">
        <f aca="false">D302-E302</f>
        <v>20</v>
      </c>
      <c r="G302" s="20" t="n">
        <f aca="false">E302/D302*100</f>
        <v>33.3333333333333</v>
      </c>
    </row>
    <row r="303" customFormat="false" ht="30" hidden="false" customHeight="false" outlineLevel="0" collapsed="false">
      <c r="A303" s="17" t="s">
        <v>577</v>
      </c>
      <c r="B303" s="18" t="s">
        <v>578</v>
      </c>
      <c r="C303" s="18"/>
      <c r="D303" s="20" t="n">
        <f aca="false">D304</f>
        <v>10</v>
      </c>
      <c r="E303" s="20" t="n">
        <f aca="false">E304</f>
        <v>0</v>
      </c>
      <c r="F303" s="20" t="n">
        <f aca="false">D303-E303</f>
        <v>10</v>
      </c>
      <c r="G303" s="20" t="n">
        <f aca="false">E303/D303*100</f>
        <v>0</v>
      </c>
    </row>
    <row r="304" customFormat="false" ht="45" hidden="false" customHeight="false" outlineLevel="0" collapsed="false">
      <c r="A304" s="21" t="s">
        <v>110</v>
      </c>
      <c r="B304" s="18" t="s">
        <v>578</v>
      </c>
      <c r="C304" s="18" t="s">
        <v>111</v>
      </c>
      <c r="D304" s="20" t="n">
        <f aca="false">D305</f>
        <v>10</v>
      </c>
      <c r="E304" s="20" t="n">
        <f aca="false">E305</f>
        <v>0</v>
      </c>
      <c r="F304" s="20" t="n">
        <f aca="false">D304-E304</f>
        <v>10</v>
      </c>
      <c r="G304" s="20" t="n">
        <f aca="false">E304/D304*100</f>
        <v>0</v>
      </c>
    </row>
    <row r="305" customFormat="false" ht="15" hidden="false" customHeight="false" outlineLevel="0" collapsed="false">
      <c r="A305" s="21" t="s">
        <v>112</v>
      </c>
      <c r="B305" s="18" t="s">
        <v>578</v>
      </c>
      <c r="C305" s="18" t="s">
        <v>113</v>
      </c>
      <c r="D305" s="20" t="n">
        <f aca="false">'прил 4'!F613</f>
        <v>10</v>
      </c>
      <c r="E305" s="20" t="n">
        <f aca="false">'прил 4'!G613</f>
        <v>0</v>
      </c>
      <c r="F305" s="20" t="n">
        <f aca="false">D305-E305</f>
        <v>10</v>
      </c>
      <c r="G305" s="20" t="n">
        <f aca="false">E305/D305*100</f>
        <v>0</v>
      </c>
    </row>
    <row r="306" customFormat="false" ht="30" hidden="false" customHeight="false" outlineLevel="0" collapsed="false">
      <c r="A306" s="17" t="s">
        <v>630</v>
      </c>
      <c r="B306" s="18" t="s">
        <v>631</v>
      </c>
      <c r="C306" s="18"/>
      <c r="D306" s="20" t="n">
        <f aca="false">D307</f>
        <v>10</v>
      </c>
      <c r="E306" s="20" t="n">
        <f aca="false">E307</f>
        <v>10</v>
      </c>
      <c r="F306" s="20" t="n">
        <f aca="false">D306-E306</f>
        <v>0</v>
      </c>
      <c r="G306" s="20" t="n">
        <f aca="false">E306/D306*100</f>
        <v>100</v>
      </c>
    </row>
    <row r="307" customFormat="false" ht="30" hidden="false" customHeight="false" outlineLevel="0" collapsed="false">
      <c r="A307" s="21" t="s">
        <v>31</v>
      </c>
      <c r="B307" s="18" t="s">
        <v>631</v>
      </c>
      <c r="C307" s="18" t="s">
        <v>32</v>
      </c>
      <c r="D307" s="20" t="n">
        <f aca="false">D308</f>
        <v>10</v>
      </c>
      <c r="E307" s="20" t="n">
        <f aca="false">E308</f>
        <v>10</v>
      </c>
      <c r="F307" s="20" t="n">
        <f aca="false">D307-E307</f>
        <v>0</v>
      </c>
      <c r="G307" s="20" t="n">
        <f aca="false">E307/D307*100</f>
        <v>100</v>
      </c>
    </row>
    <row r="308" customFormat="false" ht="45" hidden="false" customHeight="false" outlineLevel="0" collapsed="false">
      <c r="A308" s="21" t="s">
        <v>33</v>
      </c>
      <c r="B308" s="18" t="s">
        <v>631</v>
      </c>
      <c r="C308" s="18" t="s">
        <v>34</v>
      </c>
      <c r="D308" s="20" t="n">
        <f aca="false">'прил 4'!F769</f>
        <v>10</v>
      </c>
      <c r="E308" s="20" t="n">
        <f aca="false">'прил 4'!G769</f>
        <v>10</v>
      </c>
      <c r="F308" s="20" t="n">
        <f aca="false">D308-E308</f>
        <v>0</v>
      </c>
      <c r="G308" s="20" t="n">
        <f aca="false">E308/D308*100</f>
        <v>100</v>
      </c>
    </row>
    <row r="309" customFormat="false" ht="45" hidden="false" customHeight="false" outlineLevel="0" collapsed="false">
      <c r="A309" s="17" t="s">
        <v>199</v>
      </c>
      <c r="B309" s="18" t="s">
        <v>200</v>
      </c>
      <c r="C309" s="18"/>
      <c r="D309" s="20" t="n">
        <f aca="false">D310</f>
        <v>10</v>
      </c>
      <c r="E309" s="20" t="n">
        <f aca="false">E310</f>
        <v>0</v>
      </c>
      <c r="F309" s="20" t="n">
        <f aca="false">D309-E309</f>
        <v>10</v>
      </c>
      <c r="G309" s="20" t="n">
        <f aca="false">E309/D309*100</f>
        <v>0</v>
      </c>
    </row>
    <row r="310" customFormat="false" ht="30" hidden="false" customHeight="false" outlineLevel="0" collapsed="false">
      <c r="A310" s="21" t="s">
        <v>31</v>
      </c>
      <c r="B310" s="18" t="s">
        <v>200</v>
      </c>
      <c r="C310" s="18" t="s">
        <v>32</v>
      </c>
      <c r="D310" s="20" t="n">
        <f aca="false">D311</f>
        <v>10</v>
      </c>
      <c r="E310" s="20" t="n">
        <f aca="false">E311</f>
        <v>0</v>
      </c>
      <c r="F310" s="20" t="n">
        <f aca="false">D310-E310</f>
        <v>10</v>
      </c>
      <c r="G310" s="20" t="n">
        <f aca="false">E310/D310*100</f>
        <v>0</v>
      </c>
    </row>
    <row r="311" customFormat="false" ht="45" hidden="false" customHeight="false" outlineLevel="0" collapsed="false">
      <c r="A311" s="21" t="s">
        <v>33</v>
      </c>
      <c r="B311" s="18" t="s">
        <v>200</v>
      </c>
      <c r="C311" s="18" t="s">
        <v>34</v>
      </c>
      <c r="D311" s="20" t="n">
        <f aca="false">'прил 4'!F249</f>
        <v>10</v>
      </c>
      <c r="E311" s="20" t="n">
        <f aca="false">'прил 4'!G249</f>
        <v>0</v>
      </c>
      <c r="F311" s="20" t="n">
        <f aca="false">D311-E311</f>
        <v>10</v>
      </c>
      <c r="G311" s="20" t="n">
        <f aca="false">E311/D311*100</f>
        <v>0</v>
      </c>
    </row>
    <row r="312" customFormat="false" ht="60" hidden="false" customHeight="false" outlineLevel="0" collapsed="false">
      <c r="A312" s="17" t="s">
        <v>151</v>
      </c>
      <c r="B312" s="18" t="s">
        <v>152</v>
      </c>
      <c r="C312" s="18"/>
      <c r="D312" s="20" t="n">
        <f aca="false">D313+D317+D324</f>
        <v>35559.6</v>
      </c>
      <c r="E312" s="20" t="n">
        <f aca="false">E313+E317+E324</f>
        <v>32208.9</v>
      </c>
      <c r="F312" s="20" t="n">
        <f aca="false">D312-E312</f>
        <v>3350.7</v>
      </c>
      <c r="G312" s="20" t="n">
        <f aca="false">E312/D312*100</f>
        <v>90.5772280903047</v>
      </c>
    </row>
    <row r="313" customFormat="false" ht="90" hidden="false" customHeight="false" outlineLevel="0" collapsed="false">
      <c r="A313" s="17" t="s">
        <v>153</v>
      </c>
      <c r="B313" s="18" t="s">
        <v>154</v>
      </c>
      <c r="C313" s="18"/>
      <c r="D313" s="20" t="n">
        <f aca="false">D314</f>
        <v>700</v>
      </c>
      <c r="E313" s="20" t="n">
        <f aca="false">E314</f>
        <v>0</v>
      </c>
      <c r="F313" s="20" t="n">
        <f aca="false">D313-E313</f>
        <v>700</v>
      </c>
      <c r="G313" s="20" t="n">
        <f aca="false">E313/D313*100</f>
        <v>0</v>
      </c>
    </row>
    <row r="314" customFormat="false" ht="30" hidden="false" customHeight="false" outlineLevel="0" collapsed="false">
      <c r="A314" s="17" t="s">
        <v>155</v>
      </c>
      <c r="B314" s="18" t="s">
        <v>156</v>
      </c>
      <c r="C314" s="18"/>
      <c r="D314" s="20" t="n">
        <f aca="false">D315</f>
        <v>700</v>
      </c>
      <c r="E314" s="20" t="n">
        <f aca="false">E315</f>
        <v>0</v>
      </c>
      <c r="F314" s="20" t="n">
        <f aca="false">D314-E314</f>
        <v>700</v>
      </c>
      <c r="G314" s="20" t="n">
        <f aca="false">E314/D314*100</f>
        <v>0</v>
      </c>
    </row>
    <row r="315" customFormat="false" ht="30" hidden="false" customHeight="false" outlineLevel="0" collapsed="false">
      <c r="A315" s="21" t="s">
        <v>31</v>
      </c>
      <c r="B315" s="18" t="s">
        <v>156</v>
      </c>
      <c r="C315" s="18" t="s">
        <v>32</v>
      </c>
      <c r="D315" s="20" t="n">
        <f aca="false">D316</f>
        <v>700</v>
      </c>
      <c r="E315" s="20" t="n">
        <f aca="false">E316</f>
        <v>0</v>
      </c>
      <c r="F315" s="20" t="n">
        <f aca="false">D315-E315</f>
        <v>700</v>
      </c>
      <c r="G315" s="20" t="n">
        <f aca="false">E315/D315*100</f>
        <v>0</v>
      </c>
    </row>
    <row r="316" customFormat="false" ht="45" hidden="false" customHeight="false" outlineLevel="0" collapsed="false">
      <c r="A316" s="21" t="s">
        <v>33</v>
      </c>
      <c r="B316" s="18" t="s">
        <v>156</v>
      </c>
      <c r="C316" s="18" t="s">
        <v>34</v>
      </c>
      <c r="D316" s="20" t="n">
        <f aca="false">'прил 4'!F194</f>
        <v>700</v>
      </c>
      <c r="E316" s="20" t="n">
        <f aca="false">'прил 4'!G194</f>
        <v>0</v>
      </c>
      <c r="F316" s="20" t="n">
        <f aca="false">D316-E316</f>
        <v>700</v>
      </c>
      <c r="G316" s="20" t="n">
        <f aca="false">E316/D316*100</f>
        <v>0</v>
      </c>
    </row>
    <row r="317" customFormat="false" ht="60" hidden="false" customHeight="false" outlineLevel="0" collapsed="false">
      <c r="A317" s="17" t="s">
        <v>201</v>
      </c>
      <c r="B317" s="18" t="s">
        <v>202</v>
      </c>
      <c r="C317" s="18"/>
      <c r="D317" s="20" t="n">
        <f aca="false">D318+D321</f>
        <v>1090</v>
      </c>
      <c r="E317" s="20" t="n">
        <f aca="false">E318+E321</f>
        <v>569.5</v>
      </c>
      <c r="F317" s="20" t="n">
        <f aca="false">D317-E317</f>
        <v>520.5</v>
      </c>
      <c r="G317" s="20" t="n">
        <f aca="false">E317/D317*100</f>
        <v>52.2477064220184</v>
      </c>
    </row>
    <row r="318" customFormat="false" ht="45" hidden="false" customHeight="false" outlineLevel="0" collapsed="false">
      <c r="A318" s="17" t="s">
        <v>203</v>
      </c>
      <c r="B318" s="18" t="s">
        <v>204</v>
      </c>
      <c r="C318" s="18"/>
      <c r="D318" s="20" t="n">
        <f aca="false">D319</f>
        <v>300</v>
      </c>
      <c r="E318" s="20" t="n">
        <f aca="false">E319</f>
        <v>299.3</v>
      </c>
      <c r="F318" s="20" t="n">
        <f aca="false">D318-E318</f>
        <v>0.699999999999989</v>
      </c>
      <c r="G318" s="20" t="n">
        <f aca="false">E318/D318*100</f>
        <v>99.7666666666667</v>
      </c>
    </row>
    <row r="319" customFormat="false" ht="30" hidden="false" customHeight="false" outlineLevel="0" collapsed="false">
      <c r="A319" s="21" t="s">
        <v>31</v>
      </c>
      <c r="B319" s="18" t="s">
        <v>204</v>
      </c>
      <c r="C319" s="18" t="s">
        <v>32</v>
      </c>
      <c r="D319" s="20" t="n">
        <f aca="false">D320</f>
        <v>300</v>
      </c>
      <c r="E319" s="20" t="n">
        <f aca="false">E320</f>
        <v>299.3</v>
      </c>
      <c r="F319" s="20" t="n">
        <f aca="false">D319-E319</f>
        <v>0.699999999999989</v>
      </c>
      <c r="G319" s="20" t="n">
        <f aca="false">E319/D319*100</f>
        <v>99.7666666666667</v>
      </c>
    </row>
    <row r="320" customFormat="false" ht="45" hidden="false" customHeight="false" outlineLevel="0" collapsed="false">
      <c r="A320" s="21" t="s">
        <v>33</v>
      </c>
      <c r="B320" s="18" t="s">
        <v>204</v>
      </c>
      <c r="C320" s="18" t="s">
        <v>34</v>
      </c>
      <c r="D320" s="20" t="n">
        <f aca="false">'прил 4'!F254</f>
        <v>300</v>
      </c>
      <c r="E320" s="20" t="n">
        <f aca="false">'прил 4'!G254</f>
        <v>299.3</v>
      </c>
      <c r="F320" s="20" t="n">
        <f aca="false">D320-E320</f>
        <v>0.699999999999989</v>
      </c>
      <c r="G320" s="20" t="n">
        <f aca="false">E320/D320*100</f>
        <v>99.7666666666667</v>
      </c>
    </row>
    <row r="321" customFormat="false" ht="30" hidden="false" customHeight="false" outlineLevel="0" collapsed="false">
      <c r="A321" s="17" t="s">
        <v>205</v>
      </c>
      <c r="B321" s="18" t="s">
        <v>206</v>
      </c>
      <c r="C321" s="18"/>
      <c r="D321" s="20" t="n">
        <f aca="false">D322</f>
        <v>790</v>
      </c>
      <c r="E321" s="20" t="n">
        <f aca="false">E322</f>
        <v>270.2</v>
      </c>
      <c r="F321" s="20" t="n">
        <f aca="false">D321-E321</f>
        <v>519.8</v>
      </c>
      <c r="G321" s="20" t="n">
        <f aca="false">E321/D321*100</f>
        <v>34.2025316455696</v>
      </c>
    </row>
    <row r="322" customFormat="false" ht="30" hidden="false" customHeight="false" outlineLevel="0" collapsed="false">
      <c r="A322" s="21" t="s">
        <v>31</v>
      </c>
      <c r="B322" s="18" t="s">
        <v>206</v>
      </c>
      <c r="C322" s="18" t="s">
        <v>32</v>
      </c>
      <c r="D322" s="20" t="n">
        <f aca="false">D323</f>
        <v>790</v>
      </c>
      <c r="E322" s="20" t="n">
        <f aca="false">E323</f>
        <v>270.2</v>
      </c>
      <c r="F322" s="20" t="n">
        <f aca="false">D322-E322</f>
        <v>519.8</v>
      </c>
      <c r="G322" s="20" t="n">
        <f aca="false">E322/D322*100</f>
        <v>34.2025316455696</v>
      </c>
    </row>
    <row r="323" customFormat="false" ht="45" hidden="false" customHeight="false" outlineLevel="0" collapsed="false">
      <c r="A323" s="21" t="s">
        <v>33</v>
      </c>
      <c r="B323" s="18" t="s">
        <v>206</v>
      </c>
      <c r="C323" s="18" t="s">
        <v>34</v>
      </c>
      <c r="D323" s="20" t="n">
        <f aca="false">'прил 4'!F257</f>
        <v>790</v>
      </c>
      <c r="E323" s="20" t="n">
        <f aca="false">'прил 4'!G257</f>
        <v>270.2</v>
      </c>
      <c r="F323" s="20" t="n">
        <f aca="false">D323-E323</f>
        <v>519.8</v>
      </c>
      <c r="G323" s="20" t="n">
        <f aca="false">E323/D323*100</f>
        <v>34.2025316455696</v>
      </c>
    </row>
    <row r="324" customFormat="false" ht="60" hidden="false" customHeight="false" outlineLevel="0" collapsed="false">
      <c r="A324" s="17" t="s">
        <v>157</v>
      </c>
      <c r="B324" s="18" t="s">
        <v>158</v>
      </c>
      <c r="C324" s="18"/>
      <c r="D324" s="20" t="n">
        <f aca="false">D325</f>
        <v>33769.6</v>
      </c>
      <c r="E324" s="20" t="n">
        <f aca="false">E325</f>
        <v>31639.4</v>
      </c>
      <c r="F324" s="20" t="n">
        <f aca="false">D324-E324</f>
        <v>2130.2</v>
      </c>
      <c r="G324" s="20" t="n">
        <f aca="false">E324/D324*100</f>
        <v>93.691959632332</v>
      </c>
    </row>
    <row r="325" customFormat="false" ht="45" hidden="false" customHeight="false" outlineLevel="0" collapsed="false">
      <c r="A325" s="21" t="s">
        <v>159</v>
      </c>
      <c r="B325" s="18" t="s">
        <v>160</v>
      </c>
      <c r="C325" s="18"/>
      <c r="D325" s="20" t="n">
        <f aca="false">D326+D328+D330</f>
        <v>33769.6</v>
      </c>
      <c r="E325" s="20" t="n">
        <f aca="false">E326+E328+E330</f>
        <v>31639.4</v>
      </c>
      <c r="F325" s="20" t="n">
        <f aca="false">D325-E325</f>
        <v>2130.2</v>
      </c>
      <c r="G325" s="20" t="n">
        <f aca="false">E325/D325*100</f>
        <v>93.691959632332</v>
      </c>
    </row>
    <row r="326" customFormat="false" ht="75" hidden="false" customHeight="false" outlineLevel="0" collapsed="false">
      <c r="A326" s="21" t="s">
        <v>27</v>
      </c>
      <c r="B326" s="18" t="s">
        <v>160</v>
      </c>
      <c r="C326" s="18" t="s">
        <v>28</v>
      </c>
      <c r="D326" s="20" t="n">
        <f aca="false">D327</f>
        <v>30984</v>
      </c>
      <c r="E326" s="20" t="n">
        <f aca="false">E327</f>
        <v>30403.6</v>
      </c>
      <c r="F326" s="20" t="n">
        <f aca="false">D326-E326</f>
        <v>580.400000000002</v>
      </c>
      <c r="G326" s="20" t="n">
        <f aca="false">E326/D326*100</f>
        <v>98.1267751097341</v>
      </c>
    </row>
    <row r="327" customFormat="false" ht="30" hidden="false" customHeight="false" outlineLevel="0" collapsed="false">
      <c r="A327" s="21" t="s">
        <v>132</v>
      </c>
      <c r="B327" s="18" t="s">
        <v>160</v>
      </c>
      <c r="C327" s="18" t="s">
        <v>18</v>
      </c>
      <c r="D327" s="20" t="n">
        <f aca="false">'прил 4'!F198</f>
        <v>30984</v>
      </c>
      <c r="E327" s="20" t="n">
        <f aca="false">'прил 4'!G198</f>
        <v>30403.6</v>
      </c>
      <c r="F327" s="20" t="n">
        <f aca="false">D327-E327</f>
        <v>580.400000000002</v>
      </c>
      <c r="G327" s="20" t="n">
        <f aca="false">E327/D327*100</f>
        <v>98.1267751097341</v>
      </c>
    </row>
    <row r="328" customFormat="false" ht="30" hidden="false" customHeight="false" outlineLevel="0" collapsed="false">
      <c r="A328" s="21" t="s">
        <v>31</v>
      </c>
      <c r="B328" s="18" t="s">
        <v>160</v>
      </c>
      <c r="C328" s="18" t="s">
        <v>32</v>
      </c>
      <c r="D328" s="20" t="n">
        <f aca="false">D329</f>
        <v>2775.6</v>
      </c>
      <c r="E328" s="20" t="n">
        <f aca="false">E329</f>
        <v>1227.4</v>
      </c>
      <c r="F328" s="20" t="n">
        <f aca="false">D328-E328</f>
        <v>1548.2</v>
      </c>
      <c r="G328" s="20" t="n">
        <f aca="false">E328/D328*100</f>
        <v>44.2210693183456</v>
      </c>
    </row>
    <row r="329" customFormat="false" ht="45" hidden="false" customHeight="false" outlineLevel="0" collapsed="false">
      <c r="A329" s="21" t="s">
        <v>33</v>
      </c>
      <c r="B329" s="18" t="s">
        <v>160</v>
      </c>
      <c r="C329" s="18" t="s">
        <v>34</v>
      </c>
      <c r="D329" s="20" t="n">
        <f aca="false">'прил 4'!F200</f>
        <v>2775.6</v>
      </c>
      <c r="E329" s="20" t="n">
        <f aca="false">'прил 4'!G200</f>
        <v>1227.4</v>
      </c>
      <c r="F329" s="20" t="n">
        <f aca="false">D329-E329</f>
        <v>1548.2</v>
      </c>
      <c r="G329" s="20" t="n">
        <f aca="false">E329/D329*100</f>
        <v>44.2210693183456</v>
      </c>
    </row>
    <row r="330" customFormat="false" ht="15" hidden="false" customHeight="false" outlineLevel="0" collapsed="false">
      <c r="A330" s="21" t="s">
        <v>35</v>
      </c>
      <c r="B330" s="18" t="s">
        <v>160</v>
      </c>
      <c r="C330" s="18" t="s">
        <v>36</v>
      </c>
      <c r="D330" s="20" t="n">
        <f aca="false">D331</f>
        <v>10</v>
      </c>
      <c r="E330" s="20" t="n">
        <f aca="false">E331</f>
        <v>8.4</v>
      </c>
      <c r="F330" s="20" t="n">
        <f aca="false">D330-E330</f>
        <v>1.6</v>
      </c>
      <c r="G330" s="20" t="n">
        <f aca="false">E330/D330*100</f>
        <v>84</v>
      </c>
    </row>
    <row r="331" customFormat="false" ht="15" hidden="false" customHeight="false" outlineLevel="0" collapsed="false">
      <c r="A331" s="22" t="s">
        <v>37</v>
      </c>
      <c r="B331" s="18" t="s">
        <v>160</v>
      </c>
      <c r="C331" s="18" t="s">
        <v>38</v>
      </c>
      <c r="D331" s="20" t="n">
        <f aca="false">'прил 4'!F202</f>
        <v>10</v>
      </c>
      <c r="E331" s="20" t="n">
        <f aca="false">'прил 4'!G202</f>
        <v>8.4</v>
      </c>
      <c r="F331" s="20" t="n">
        <f aca="false">D331-E331</f>
        <v>1.6</v>
      </c>
      <c r="G331" s="20" t="n">
        <f aca="false">E331/D331*100</f>
        <v>84</v>
      </c>
    </row>
    <row r="332" customFormat="false" ht="60" hidden="false" customHeight="false" outlineLevel="0" collapsed="false">
      <c r="A332" s="17" t="s">
        <v>161</v>
      </c>
      <c r="B332" s="18" t="s">
        <v>162</v>
      </c>
      <c r="C332" s="18"/>
      <c r="D332" s="20" t="n">
        <f aca="false">D333</f>
        <v>2858</v>
      </c>
      <c r="E332" s="20" t="n">
        <f aca="false">E333</f>
        <v>2703.7</v>
      </c>
      <c r="F332" s="20" t="n">
        <f aca="false">D332-E332</f>
        <v>154.3</v>
      </c>
      <c r="G332" s="20" t="n">
        <f aca="false">E332/D332*100</f>
        <v>94.6011196641008</v>
      </c>
    </row>
    <row r="333" customFormat="false" ht="75" hidden="false" customHeight="false" outlineLevel="0" collapsed="false">
      <c r="A333" s="17" t="s">
        <v>163</v>
      </c>
      <c r="B333" s="18" t="s">
        <v>164</v>
      </c>
      <c r="C333" s="18"/>
      <c r="D333" s="20" t="n">
        <f aca="false">D334+D337</f>
        <v>2858</v>
      </c>
      <c r="E333" s="20" t="n">
        <f aca="false">E334+E337</f>
        <v>2703.7</v>
      </c>
      <c r="F333" s="20" t="n">
        <f aca="false">D333-E333</f>
        <v>154.3</v>
      </c>
      <c r="G333" s="20" t="n">
        <f aca="false">E333/D333*100</f>
        <v>94.6011196641008</v>
      </c>
    </row>
    <row r="334" customFormat="false" ht="45" hidden="false" customHeight="false" outlineLevel="0" collapsed="false">
      <c r="A334" s="17" t="s">
        <v>165</v>
      </c>
      <c r="B334" s="18" t="s">
        <v>166</v>
      </c>
      <c r="C334" s="18"/>
      <c r="D334" s="20" t="n">
        <f aca="false">D335</f>
        <v>2508</v>
      </c>
      <c r="E334" s="20" t="n">
        <f aca="false">E335</f>
        <v>2452.2</v>
      </c>
      <c r="F334" s="20" t="n">
        <f aca="false">D334-E334</f>
        <v>55.8000000000002</v>
      </c>
      <c r="G334" s="20" t="n">
        <f aca="false">E334/D334*100</f>
        <v>97.7751196172249</v>
      </c>
    </row>
    <row r="335" customFormat="false" ht="30" hidden="false" customHeight="false" outlineLevel="0" collapsed="false">
      <c r="A335" s="21" t="s">
        <v>31</v>
      </c>
      <c r="B335" s="18" t="s">
        <v>166</v>
      </c>
      <c r="C335" s="18" t="s">
        <v>32</v>
      </c>
      <c r="D335" s="20" t="n">
        <f aca="false">D336</f>
        <v>2508</v>
      </c>
      <c r="E335" s="20" t="n">
        <f aca="false">E336</f>
        <v>2452.2</v>
      </c>
      <c r="F335" s="20" t="n">
        <f aca="false">D335-E335</f>
        <v>55.8000000000002</v>
      </c>
      <c r="G335" s="20" t="n">
        <f aca="false">E335/D335*100</f>
        <v>97.7751196172249</v>
      </c>
    </row>
    <row r="336" customFormat="false" ht="45" hidden="false" customHeight="false" outlineLevel="0" collapsed="false">
      <c r="A336" s="21" t="s">
        <v>33</v>
      </c>
      <c r="B336" s="18" t="s">
        <v>166</v>
      </c>
      <c r="C336" s="18" t="s">
        <v>34</v>
      </c>
      <c r="D336" s="20" t="n">
        <f aca="false">'прил 4'!F207</f>
        <v>2508</v>
      </c>
      <c r="E336" s="20" t="n">
        <f aca="false">'прил 4'!G207</f>
        <v>2452.2</v>
      </c>
      <c r="F336" s="20" t="n">
        <f aca="false">D336-E336</f>
        <v>55.8000000000002</v>
      </c>
      <c r="G336" s="20" t="n">
        <f aca="false">E336/D336*100</f>
        <v>97.7751196172249</v>
      </c>
    </row>
    <row r="337" customFormat="false" ht="45" hidden="false" customHeight="false" outlineLevel="0" collapsed="false">
      <c r="A337" s="22" t="s">
        <v>167</v>
      </c>
      <c r="B337" s="18" t="s">
        <v>168</v>
      </c>
      <c r="C337" s="18"/>
      <c r="D337" s="20" t="n">
        <f aca="false">D338</f>
        <v>350</v>
      </c>
      <c r="E337" s="20" t="n">
        <f aca="false">E338</f>
        <v>251.5</v>
      </c>
      <c r="F337" s="20" t="n">
        <f aca="false">D337-E337</f>
        <v>98.5</v>
      </c>
      <c r="G337" s="20" t="n">
        <f aca="false">E337/D337*100</f>
        <v>71.8571428571429</v>
      </c>
    </row>
    <row r="338" customFormat="false" ht="30" hidden="false" customHeight="false" outlineLevel="0" collapsed="false">
      <c r="A338" s="21" t="s">
        <v>31</v>
      </c>
      <c r="B338" s="18" t="s">
        <v>168</v>
      </c>
      <c r="C338" s="18" t="s">
        <v>32</v>
      </c>
      <c r="D338" s="20" t="n">
        <f aca="false">D339</f>
        <v>350</v>
      </c>
      <c r="E338" s="20" t="n">
        <f aca="false">E339</f>
        <v>251.5</v>
      </c>
      <c r="F338" s="20" t="n">
        <f aca="false">D338-E338</f>
        <v>98.5</v>
      </c>
      <c r="G338" s="20" t="n">
        <f aca="false">E338/D338*100</f>
        <v>71.8571428571429</v>
      </c>
    </row>
    <row r="339" customFormat="false" ht="45" hidden="false" customHeight="false" outlineLevel="0" collapsed="false">
      <c r="A339" s="21" t="s">
        <v>33</v>
      </c>
      <c r="B339" s="18" t="s">
        <v>168</v>
      </c>
      <c r="C339" s="18" t="s">
        <v>34</v>
      </c>
      <c r="D339" s="20" t="n">
        <f aca="false">'прил 4'!F210</f>
        <v>350</v>
      </c>
      <c r="E339" s="20" t="n">
        <f aca="false">'прил 4'!G210</f>
        <v>251.5</v>
      </c>
      <c r="F339" s="20" t="n">
        <f aca="false">D339-E339</f>
        <v>98.5</v>
      </c>
      <c r="G339" s="20" t="n">
        <f aca="false">E339/D339*100</f>
        <v>71.8571428571429</v>
      </c>
    </row>
    <row r="340" customFormat="false" ht="45" hidden="false" customHeight="false" outlineLevel="0" collapsed="false">
      <c r="A340" s="17" t="s">
        <v>207</v>
      </c>
      <c r="B340" s="18" t="s">
        <v>208</v>
      </c>
      <c r="C340" s="18"/>
      <c r="D340" s="20" t="n">
        <f aca="false">D341+D361</f>
        <v>2915</v>
      </c>
      <c r="E340" s="20" t="n">
        <f aca="false">E341+E361</f>
        <v>1511.6</v>
      </c>
      <c r="F340" s="20" t="n">
        <f aca="false">D340-E340</f>
        <v>1403.4</v>
      </c>
      <c r="G340" s="20" t="n">
        <f aca="false">E340/D340*100</f>
        <v>51.8559176672384</v>
      </c>
    </row>
    <row r="341" customFormat="false" ht="30" hidden="false" customHeight="false" outlineLevel="0" collapsed="false">
      <c r="A341" s="17" t="s">
        <v>209</v>
      </c>
      <c r="B341" s="18" t="s">
        <v>210</v>
      </c>
      <c r="C341" s="18"/>
      <c r="D341" s="20" t="n">
        <f aca="false">D342+D346+D352+D355+D358</f>
        <v>2873.4</v>
      </c>
      <c r="E341" s="20" t="n">
        <f aca="false">E342+E346+E352+E355+E358</f>
        <v>1511.6</v>
      </c>
      <c r="F341" s="20" t="n">
        <f aca="false">D341-E341</f>
        <v>1361.8</v>
      </c>
      <c r="G341" s="20" t="n">
        <f aca="false">E341/D341*100</f>
        <v>52.6066680587457</v>
      </c>
    </row>
    <row r="342" customFormat="false" ht="30" hidden="false" customHeight="false" outlineLevel="0" collapsed="false">
      <c r="A342" s="22" t="s">
        <v>215</v>
      </c>
      <c r="B342" s="18" t="s">
        <v>546</v>
      </c>
      <c r="C342" s="18"/>
      <c r="D342" s="20" t="n">
        <f aca="false">D343</f>
        <v>1111</v>
      </c>
      <c r="E342" s="20" t="n">
        <f aca="false">E343</f>
        <v>216.5</v>
      </c>
      <c r="F342" s="20" t="n">
        <f aca="false">D342-E342</f>
        <v>894.5</v>
      </c>
      <c r="G342" s="20" t="n">
        <f aca="false">E342/D342*100</f>
        <v>19.4869486948695</v>
      </c>
    </row>
    <row r="343" customFormat="false" ht="45" hidden="false" customHeight="false" outlineLevel="0" collapsed="false">
      <c r="A343" s="21" t="s">
        <v>110</v>
      </c>
      <c r="B343" s="18" t="s">
        <v>546</v>
      </c>
      <c r="C343" s="18" t="s">
        <v>111</v>
      </c>
      <c r="D343" s="20" t="n">
        <f aca="false">D344+D345</f>
        <v>1111</v>
      </c>
      <c r="E343" s="20" t="n">
        <f aca="false">E344+E345</f>
        <v>216.5</v>
      </c>
      <c r="F343" s="20" t="n">
        <f aca="false">D343-E343</f>
        <v>894.5</v>
      </c>
      <c r="G343" s="20" t="n">
        <f aca="false">E343/D343*100</f>
        <v>19.4869486948695</v>
      </c>
    </row>
    <row r="344" customFormat="false" ht="15" hidden="false" customHeight="false" outlineLevel="0" collapsed="false">
      <c r="A344" s="21" t="s">
        <v>112</v>
      </c>
      <c r="B344" s="18" t="s">
        <v>546</v>
      </c>
      <c r="C344" s="18" t="s">
        <v>113</v>
      </c>
      <c r="D344" s="20" t="n">
        <f aca="false">'прил 4'!F545+'прил 4'!F618+'прил 4'!F693+'прил 4'!F708+'прил 4'!F830</f>
        <v>991</v>
      </c>
      <c r="E344" s="20" t="n">
        <f aca="false">'прил 4'!G545+'прил 4'!G618+'прил 4'!G693+'прил 4'!G708+'прил 4'!G830</f>
        <v>216.5</v>
      </c>
      <c r="F344" s="20" t="n">
        <f aca="false">D344-E344</f>
        <v>774.5</v>
      </c>
      <c r="G344" s="20" t="n">
        <f aca="false">E344/D344*100</f>
        <v>21.8466195761857</v>
      </c>
    </row>
    <row r="345" customFormat="false" ht="15" hidden="false" customHeight="false" outlineLevel="0" collapsed="false">
      <c r="A345" s="21" t="s">
        <v>710</v>
      </c>
      <c r="B345" s="18" t="s">
        <v>546</v>
      </c>
      <c r="C345" s="18" t="s">
        <v>711</v>
      </c>
      <c r="D345" s="20" t="n">
        <f aca="false">'прил 4'!F1003</f>
        <v>120</v>
      </c>
      <c r="E345" s="20" t="n">
        <f aca="false">'прил 4'!G1003</f>
        <v>0</v>
      </c>
      <c r="F345" s="20" t="n">
        <f aca="false">D345-E345</f>
        <v>120</v>
      </c>
      <c r="G345" s="20" t="n">
        <f aca="false">E345/D345*100</f>
        <v>0</v>
      </c>
    </row>
    <row r="346" customFormat="false" ht="45" hidden="false" customHeight="false" outlineLevel="0" collapsed="false">
      <c r="A346" s="22" t="s">
        <v>211</v>
      </c>
      <c r="B346" s="18" t="s">
        <v>212</v>
      </c>
      <c r="C346" s="18"/>
      <c r="D346" s="20" t="n">
        <f aca="false">D347+D349</f>
        <v>260</v>
      </c>
      <c r="E346" s="20" t="n">
        <f aca="false">E347+E349</f>
        <v>0</v>
      </c>
      <c r="F346" s="20" t="n">
        <f aca="false">D346-E346</f>
        <v>260</v>
      </c>
      <c r="G346" s="20" t="n">
        <f aca="false">E346/D346*100</f>
        <v>0</v>
      </c>
    </row>
    <row r="347" customFormat="false" ht="30" hidden="false" customHeight="false" outlineLevel="0" collapsed="false">
      <c r="A347" s="21" t="s">
        <v>31</v>
      </c>
      <c r="B347" s="18" t="s">
        <v>212</v>
      </c>
      <c r="C347" s="18" t="s">
        <v>32</v>
      </c>
      <c r="D347" s="20" t="n">
        <f aca="false">D348</f>
        <v>30</v>
      </c>
      <c r="E347" s="20" t="n">
        <f aca="false">E348</f>
        <v>0</v>
      </c>
      <c r="F347" s="20" t="n">
        <f aca="false">D347-E347</f>
        <v>30</v>
      </c>
      <c r="G347" s="20" t="n">
        <f aca="false">E347/D347*100</f>
        <v>0</v>
      </c>
    </row>
    <row r="348" customFormat="false" ht="45" hidden="false" customHeight="false" outlineLevel="0" collapsed="false">
      <c r="A348" s="21" t="s">
        <v>33</v>
      </c>
      <c r="B348" s="18" t="s">
        <v>212</v>
      </c>
      <c r="C348" s="18" t="s">
        <v>34</v>
      </c>
      <c r="D348" s="20" t="n">
        <f aca="false">'прил 4'!F262</f>
        <v>30</v>
      </c>
      <c r="E348" s="20" t="n">
        <f aca="false">'прил 4'!G262</f>
        <v>0</v>
      </c>
      <c r="F348" s="20" t="n">
        <f aca="false">D348-E348</f>
        <v>30</v>
      </c>
      <c r="G348" s="20" t="n">
        <f aca="false">E348/D348*100</f>
        <v>0</v>
      </c>
    </row>
    <row r="349" customFormat="false" ht="45" hidden="false" customHeight="false" outlineLevel="0" collapsed="false">
      <c r="A349" s="21" t="s">
        <v>110</v>
      </c>
      <c r="B349" s="18" t="s">
        <v>212</v>
      </c>
      <c r="C349" s="18" t="s">
        <v>111</v>
      </c>
      <c r="D349" s="20" t="n">
        <f aca="false">D350+D351</f>
        <v>230</v>
      </c>
      <c r="E349" s="20" t="n">
        <f aca="false">E350+E351</f>
        <v>0</v>
      </c>
      <c r="F349" s="20" t="n">
        <f aca="false">D349-E349</f>
        <v>230</v>
      </c>
      <c r="G349" s="20" t="n">
        <f aca="false">E349/D349*100</f>
        <v>0</v>
      </c>
    </row>
    <row r="350" customFormat="false" ht="15" hidden="false" customHeight="false" outlineLevel="0" collapsed="false">
      <c r="A350" s="21" t="s">
        <v>112</v>
      </c>
      <c r="B350" s="18" t="s">
        <v>212</v>
      </c>
      <c r="C350" s="18" t="s">
        <v>113</v>
      </c>
      <c r="D350" s="20" t="n">
        <f aca="false">'прил 4'!F548+'прил 4'!F621+'прил 4'!F696+'прил 4'!F711+'прил 4'!F833</f>
        <v>210</v>
      </c>
      <c r="E350" s="20" t="n">
        <f aca="false">'прил 4'!G548+'прил 4'!G621+'прил 4'!G696+'прил 4'!G711+'прил 4'!G833</f>
        <v>0</v>
      </c>
      <c r="F350" s="20" t="n">
        <f aca="false">D350-E350</f>
        <v>210</v>
      </c>
      <c r="G350" s="20" t="n">
        <f aca="false">E350/D350*100</f>
        <v>0</v>
      </c>
    </row>
    <row r="351" customFormat="false" ht="15" hidden="false" customHeight="false" outlineLevel="0" collapsed="false">
      <c r="A351" s="21" t="s">
        <v>710</v>
      </c>
      <c r="B351" s="18" t="s">
        <v>212</v>
      </c>
      <c r="C351" s="18" t="s">
        <v>711</v>
      </c>
      <c r="D351" s="20" t="n">
        <f aca="false">'прил 4'!F1006</f>
        <v>20</v>
      </c>
      <c r="E351" s="20" t="n">
        <f aca="false">'прил 4'!G1006</f>
        <v>0</v>
      </c>
      <c r="F351" s="20" t="n">
        <f aca="false">D351-E351</f>
        <v>20</v>
      </c>
      <c r="G351" s="20" t="n">
        <f aca="false">E351/D351*100</f>
        <v>0</v>
      </c>
    </row>
    <row r="352" customFormat="false" ht="30" hidden="false" customHeight="false" outlineLevel="0" collapsed="false">
      <c r="A352" s="22" t="s">
        <v>579</v>
      </c>
      <c r="B352" s="18" t="s">
        <v>580</v>
      </c>
      <c r="C352" s="18"/>
      <c r="D352" s="20" t="n">
        <f aca="false">D353</f>
        <v>50</v>
      </c>
      <c r="E352" s="20" t="n">
        <f aca="false">E353</f>
        <v>0</v>
      </c>
      <c r="F352" s="20" t="n">
        <f aca="false">D352-E352</f>
        <v>50</v>
      </c>
      <c r="G352" s="20" t="n">
        <f aca="false">E352/D352*100</f>
        <v>0</v>
      </c>
    </row>
    <row r="353" customFormat="false" ht="45" hidden="false" customHeight="false" outlineLevel="0" collapsed="false">
      <c r="A353" s="21" t="s">
        <v>110</v>
      </c>
      <c r="B353" s="18" t="s">
        <v>580</v>
      </c>
      <c r="C353" s="18" t="s">
        <v>111</v>
      </c>
      <c r="D353" s="20" t="n">
        <f aca="false">D354</f>
        <v>50</v>
      </c>
      <c r="E353" s="20" t="n">
        <f aca="false">E354</f>
        <v>0</v>
      </c>
      <c r="F353" s="20" t="n">
        <f aca="false">D353-E353</f>
        <v>50</v>
      </c>
      <c r="G353" s="20" t="n">
        <f aca="false">E353/D353*100</f>
        <v>0</v>
      </c>
    </row>
    <row r="354" customFormat="false" ht="15" hidden="false" customHeight="false" outlineLevel="0" collapsed="false">
      <c r="A354" s="21" t="s">
        <v>112</v>
      </c>
      <c r="B354" s="18" t="s">
        <v>580</v>
      </c>
      <c r="C354" s="18" t="s">
        <v>113</v>
      </c>
      <c r="D354" s="20" t="n">
        <f aca="false">'прил 4'!F624</f>
        <v>50</v>
      </c>
      <c r="E354" s="20" t="n">
        <f aca="false">'прил 4'!G624</f>
        <v>0</v>
      </c>
      <c r="F354" s="20" t="n">
        <f aca="false">D354-E354</f>
        <v>50</v>
      </c>
      <c r="G354" s="20" t="n">
        <f aca="false">E354/D354*100</f>
        <v>0</v>
      </c>
    </row>
    <row r="355" customFormat="false" ht="75" hidden="false" customHeight="false" outlineLevel="0" collapsed="false">
      <c r="A355" s="21" t="s">
        <v>213</v>
      </c>
      <c r="B355" s="18" t="s">
        <v>214</v>
      </c>
      <c r="C355" s="18"/>
      <c r="D355" s="20" t="n">
        <f aca="false">D356</f>
        <v>1277</v>
      </c>
      <c r="E355" s="20" t="n">
        <f aca="false">E356</f>
        <v>1141.5</v>
      </c>
      <c r="F355" s="20" t="n">
        <f aca="false">D355-E355</f>
        <v>135.5</v>
      </c>
      <c r="G355" s="20" t="n">
        <f aca="false">E355/D355*100</f>
        <v>89.389193422083</v>
      </c>
    </row>
    <row r="356" customFormat="false" ht="30" hidden="false" customHeight="false" outlineLevel="0" collapsed="false">
      <c r="A356" s="22" t="s">
        <v>57</v>
      </c>
      <c r="B356" s="18" t="s">
        <v>214</v>
      </c>
      <c r="C356" s="18" t="s">
        <v>58</v>
      </c>
      <c r="D356" s="20" t="n">
        <f aca="false">D357</f>
        <v>1277</v>
      </c>
      <c r="E356" s="20" t="n">
        <f aca="false">E357</f>
        <v>1141.5</v>
      </c>
      <c r="F356" s="20" t="n">
        <f aca="false">D356-E356</f>
        <v>135.5</v>
      </c>
      <c r="G356" s="20" t="n">
        <f aca="false">E356/D356*100</f>
        <v>89.389193422083</v>
      </c>
    </row>
    <row r="357" customFormat="false" ht="30" hidden="false" customHeight="false" outlineLevel="0" collapsed="false">
      <c r="A357" s="23" t="s">
        <v>59</v>
      </c>
      <c r="B357" s="18" t="s">
        <v>214</v>
      </c>
      <c r="C357" s="18" t="s">
        <v>60</v>
      </c>
      <c r="D357" s="20" t="n">
        <f aca="false">'прил 4'!F265</f>
        <v>1277</v>
      </c>
      <c r="E357" s="20" t="n">
        <f aca="false">'прил 4'!G265</f>
        <v>1141.5</v>
      </c>
      <c r="F357" s="20" t="n">
        <f aca="false">D357-E357</f>
        <v>135.5</v>
      </c>
      <c r="G357" s="20" t="n">
        <f aca="false">E357/D357*100</f>
        <v>89.389193422083</v>
      </c>
    </row>
    <row r="358" customFormat="false" ht="30" hidden="false" customHeight="false" outlineLevel="0" collapsed="false">
      <c r="A358" s="22" t="s">
        <v>215</v>
      </c>
      <c r="B358" s="18" t="s">
        <v>216</v>
      </c>
      <c r="C358" s="18"/>
      <c r="D358" s="20" t="n">
        <f aca="false">D359</f>
        <v>175.4</v>
      </c>
      <c r="E358" s="20" t="n">
        <f aca="false">E359</f>
        <v>153.6</v>
      </c>
      <c r="F358" s="20" t="n">
        <f aca="false">D358-E358</f>
        <v>21.8</v>
      </c>
      <c r="G358" s="20" t="n">
        <f aca="false">E358/D358*100</f>
        <v>87.5712656784493</v>
      </c>
    </row>
    <row r="359" customFormat="false" ht="30" hidden="false" customHeight="false" outlineLevel="0" collapsed="false">
      <c r="A359" s="22" t="s">
        <v>57</v>
      </c>
      <c r="B359" s="18" t="s">
        <v>216</v>
      </c>
      <c r="C359" s="18" t="s">
        <v>58</v>
      </c>
      <c r="D359" s="20" t="n">
        <f aca="false">D360</f>
        <v>175.4</v>
      </c>
      <c r="E359" s="20" t="n">
        <f aca="false">E360</f>
        <v>153.6</v>
      </c>
      <c r="F359" s="20" t="n">
        <f aca="false">D359-E359</f>
        <v>21.8</v>
      </c>
      <c r="G359" s="20" t="n">
        <f aca="false">E359/D359*100</f>
        <v>87.5712656784493</v>
      </c>
    </row>
    <row r="360" customFormat="false" ht="30" hidden="false" customHeight="false" outlineLevel="0" collapsed="false">
      <c r="A360" s="23" t="s">
        <v>59</v>
      </c>
      <c r="B360" s="18" t="s">
        <v>216</v>
      </c>
      <c r="C360" s="18" t="s">
        <v>60</v>
      </c>
      <c r="D360" s="20" t="n">
        <f aca="false">'прил 4'!F268</f>
        <v>175.4</v>
      </c>
      <c r="E360" s="20" t="n">
        <f aca="false">'прил 4'!G268</f>
        <v>153.6</v>
      </c>
      <c r="F360" s="20" t="n">
        <f aca="false">D360-E360</f>
        <v>21.8</v>
      </c>
      <c r="G360" s="20" t="n">
        <f aca="false">E360/D360*100</f>
        <v>87.5712656784493</v>
      </c>
    </row>
    <row r="361" customFormat="false" ht="45" hidden="false" customHeight="false" outlineLevel="0" collapsed="false">
      <c r="A361" s="17" t="s">
        <v>581</v>
      </c>
      <c r="B361" s="18" t="s">
        <v>582</v>
      </c>
      <c r="C361" s="18"/>
      <c r="D361" s="20" t="n">
        <f aca="false">D362</f>
        <v>41.6</v>
      </c>
      <c r="E361" s="20" t="n">
        <f aca="false">E362</f>
        <v>0</v>
      </c>
      <c r="F361" s="20" t="n">
        <f aca="false">D361-E361</f>
        <v>41.6</v>
      </c>
      <c r="G361" s="20" t="n">
        <f aca="false">E361/D361*100</f>
        <v>0</v>
      </c>
    </row>
    <row r="362" customFormat="false" ht="45" hidden="false" customHeight="false" outlineLevel="0" collapsed="false">
      <c r="A362" s="22" t="s">
        <v>583</v>
      </c>
      <c r="B362" s="18" t="s">
        <v>584</v>
      </c>
      <c r="C362" s="18"/>
      <c r="D362" s="20" t="n">
        <f aca="false">D363</f>
        <v>41.6</v>
      </c>
      <c r="E362" s="20" t="n">
        <f aca="false">E363</f>
        <v>0</v>
      </c>
      <c r="F362" s="20" t="n">
        <f aca="false">D362-E362</f>
        <v>41.6</v>
      </c>
      <c r="G362" s="20" t="n">
        <f aca="false">E362/D362*100</f>
        <v>0</v>
      </c>
    </row>
    <row r="363" customFormat="false" ht="45" hidden="false" customHeight="false" outlineLevel="0" collapsed="false">
      <c r="A363" s="21" t="s">
        <v>110</v>
      </c>
      <c r="B363" s="18" t="s">
        <v>584</v>
      </c>
      <c r="C363" s="18" t="s">
        <v>111</v>
      </c>
      <c r="D363" s="20" t="n">
        <f aca="false">D364</f>
        <v>41.6</v>
      </c>
      <c r="E363" s="20" t="n">
        <f aca="false">E364</f>
        <v>0</v>
      </c>
      <c r="F363" s="20" t="n">
        <f aca="false">D363-E363</f>
        <v>41.6</v>
      </c>
      <c r="G363" s="20" t="n">
        <f aca="false">E363/D363*100</f>
        <v>0</v>
      </c>
    </row>
    <row r="364" customFormat="false" ht="15" hidden="false" customHeight="false" outlineLevel="0" collapsed="false">
      <c r="A364" s="21" t="s">
        <v>112</v>
      </c>
      <c r="B364" s="18" t="s">
        <v>584</v>
      </c>
      <c r="C364" s="18" t="s">
        <v>113</v>
      </c>
      <c r="D364" s="20" t="n">
        <f aca="false">'прил 4'!F628</f>
        <v>41.6</v>
      </c>
      <c r="E364" s="20" t="n">
        <f aca="false">'прил 4'!G628</f>
        <v>0</v>
      </c>
      <c r="F364" s="20" t="n">
        <f aca="false">D364-E364</f>
        <v>41.6</v>
      </c>
      <c r="G364" s="20" t="n">
        <f aca="false">E364/D364*100</f>
        <v>0</v>
      </c>
    </row>
    <row r="365" customFormat="false" ht="47.25" hidden="false" customHeight="false" outlineLevel="0" collapsed="false">
      <c r="A365" s="14" t="s">
        <v>281</v>
      </c>
      <c r="B365" s="15" t="s">
        <v>282</v>
      </c>
      <c r="C365" s="15"/>
      <c r="D365" s="16" t="n">
        <f aca="false">D366+D371+D376</f>
        <v>55078.3</v>
      </c>
      <c r="E365" s="16" t="n">
        <f aca="false">E366+E371+E376</f>
        <v>45552</v>
      </c>
      <c r="F365" s="16" t="n">
        <f aca="false">D365-E365</f>
        <v>9526.3</v>
      </c>
      <c r="G365" s="16" t="n">
        <f aca="false">E365/D365*100</f>
        <v>82.7040776494554</v>
      </c>
    </row>
    <row r="366" customFormat="false" ht="30" hidden="false" customHeight="false" outlineLevel="0" collapsed="false">
      <c r="A366" s="17" t="s">
        <v>283</v>
      </c>
      <c r="B366" s="18" t="s">
        <v>284</v>
      </c>
      <c r="C366" s="18"/>
      <c r="D366" s="20" t="n">
        <f aca="false">D367</f>
        <v>2550</v>
      </c>
      <c r="E366" s="20" t="n">
        <f aca="false">E367</f>
        <v>2550</v>
      </c>
      <c r="F366" s="20" t="n">
        <f aca="false">D366-E366</f>
        <v>0</v>
      </c>
      <c r="G366" s="20" t="n">
        <f aca="false">E366/D366*100</f>
        <v>100</v>
      </c>
    </row>
    <row r="367" customFormat="false" ht="30" hidden="false" customHeight="false" outlineLevel="0" collapsed="false">
      <c r="A367" s="17" t="s">
        <v>285</v>
      </c>
      <c r="B367" s="18" t="s">
        <v>286</v>
      </c>
      <c r="C367" s="18"/>
      <c r="D367" s="20" t="n">
        <f aca="false">D368</f>
        <v>2550</v>
      </c>
      <c r="E367" s="20" t="n">
        <f aca="false">E368</f>
        <v>2550</v>
      </c>
      <c r="F367" s="20" t="n">
        <f aca="false">D367-E367</f>
        <v>0</v>
      </c>
      <c r="G367" s="20" t="n">
        <f aca="false">E367/D367*100</f>
        <v>100</v>
      </c>
    </row>
    <row r="368" customFormat="false" ht="30" hidden="false" customHeight="false" outlineLevel="0" collapsed="false">
      <c r="A368" s="21" t="s">
        <v>287</v>
      </c>
      <c r="B368" s="18" t="s">
        <v>288</v>
      </c>
      <c r="C368" s="18"/>
      <c r="D368" s="20" t="n">
        <f aca="false">D369</f>
        <v>2550</v>
      </c>
      <c r="E368" s="20" t="n">
        <f aca="false">E369</f>
        <v>2550</v>
      </c>
      <c r="F368" s="20" t="n">
        <f aca="false">D368-E368</f>
        <v>0</v>
      </c>
      <c r="G368" s="20" t="n">
        <f aca="false">E368/D368*100</f>
        <v>100</v>
      </c>
    </row>
    <row r="369" customFormat="false" ht="15" hidden="false" customHeight="false" outlineLevel="0" collapsed="false">
      <c r="A369" s="21" t="s">
        <v>35</v>
      </c>
      <c r="B369" s="18" t="s">
        <v>288</v>
      </c>
      <c r="C369" s="18" t="s">
        <v>36</v>
      </c>
      <c r="D369" s="20" t="n">
        <f aca="false">D370</f>
        <v>2550</v>
      </c>
      <c r="E369" s="20" t="n">
        <f aca="false">E370</f>
        <v>2550</v>
      </c>
      <c r="F369" s="20" t="n">
        <f aca="false">D369-E369</f>
        <v>0</v>
      </c>
      <c r="G369" s="20" t="n">
        <f aca="false">E369/D369*100</f>
        <v>100</v>
      </c>
    </row>
    <row r="370" customFormat="false" ht="45" hidden="false" customHeight="false" outlineLevel="0" collapsed="false">
      <c r="A370" s="21" t="s">
        <v>289</v>
      </c>
      <c r="B370" s="18" t="s">
        <v>288</v>
      </c>
      <c r="C370" s="18" t="s">
        <v>290</v>
      </c>
      <c r="D370" s="20" t="n">
        <f aca="false">'прил 4'!F370</f>
        <v>2550</v>
      </c>
      <c r="E370" s="20" t="n">
        <f aca="false">'прил 4'!G370</f>
        <v>2550</v>
      </c>
      <c r="F370" s="20" t="n">
        <f aca="false">D370-E370</f>
        <v>0</v>
      </c>
      <c r="G370" s="20" t="n">
        <f aca="false">E370/D370*100</f>
        <v>100</v>
      </c>
    </row>
    <row r="371" customFormat="false" ht="30" hidden="false" customHeight="false" outlineLevel="0" collapsed="false">
      <c r="A371" s="17" t="s">
        <v>336</v>
      </c>
      <c r="B371" s="18" t="s">
        <v>337</v>
      </c>
      <c r="C371" s="18"/>
      <c r="D371" s="20" t="n">
        <f aca="false">D372</f>
        <v>3863</v>
      </c>
      <c r="E371" s="20" t="n">
        <f aca="false">E372</f>
        <v>2162.4</v>
      </c>
      <c r="F371" s="20" t="n">
        <f aca="false">D371-E371</f>
        <v>1700.6</v>
      </c>
      <c r="G371" s="20" t="n">
        <f aca="false">E371/D371*100</f>
        <v>55.9772197773751</v>
      </c>
    </row>
    <row r="372" customFormat="false" ht="30" hidden="false" customHeight="false" outlineLevel="0" collapsed="false">
      <c r="A372" s="17" t="s">
        <v>338</v>
      </c>
      <c r="B372" s="18" t="s">
        <v>339</v>
      </c>
      <c r="C372" s="18"/>
      <c r="D372" s="20" t="n">
        <f aca="false">D373</f>
        <v>3863</v>
      </c>
      <c r="E372" s="20" t="n">
        <f aca="false">E373</f>
        <v>2162.4</v>
      </c>
      <c r="F372" s="20" t="n">
        <f aca="false">D372-E372</f>
        <v>1700.6</v>
      </c>
      <c r="G372" s="20" t="n">
        <f aca="false">E372/D372*100</f>
        <v>55.9772197773751</v>
      </c>
    </row>
    <row r="373" customFormat="false" ht="15" hidden="false" customHeight="false" outlineLevel="0" collapsed="false">
      <c r="A373" s="21" t="s">
        <v>340</v>
      </c>
      <c r="B373" s="18" t="s">
        <v>341</v>
      </c>
      <c r="C373" s="18"/>
      <c r="D373" s="20" t="n">
        <f aca="false">D374</f>
        <v>3863</v>
      </c>
      <c r="E373" s="20" t="n">
        <f aca="false">E374</f>
        <v>2162.4</v>
      </c>
      <c r="F373" s="20" t="n">
        <f aca="false">D373-E373</f>
        <v>1700.6</v>
      </c>
      <c r="G373" s="20" t="n">
        <f aca="false">E373/D373*100</f>
        <v>55.9772197773751</v>
      </c>
    </row>
    <row r="374" customFormat="false" ht="30" hidden="false" customHeight="false" outlineLevel="0" collapsed="false">
      <c r="A374" s="22" t="s">
        <v>31</v>
      </c>
      <c r="B374" s="18" t="s">
        <v>341</v>
      </c>
      <c r="C374" s="18" t="s">
        <v>32</v>
      </c>
      <c r="D374" s="20" t="n">
        <f aca="false">D375</f>
        <v>3863</v>
      </c>
      <c r="E374" s="20" t="n">
        <f aca="false">E375</f>
        <v>2162.4</v>
      </c>
      <c r="F374" s="20" t="n">
        <f aca="false">D374-E374</f>
        <v>1700.6</v>
      </c>
      <c r="G374" s="20" t="n">
        <f aca="false">E374/D374*100</f>
        <v>55.9772197773751</v>
      </c>
    </row>
    <row r="375" customFormat="false" ht="45" hidden="false" customHeight="false" outlineLevel="0" collapsed="false">
      <c r="A375" s="22" t="s">
        <v>33</v>
      </c>
      <c r="B375" s="18" t="s">
        <v>341</v>
      </c>
      <c r="C375" s="18" t="s">
        <v>34</v>
      </c>
      <c r="D375" s="20" t="n">
        <f aca="false">'прил 4'!F436</f>
        <v>3863</v>
      </c>
      <c r="E375" s="20" t="n">
        <f aca="false">'прил 4'!G436</f>
        <v>2162.4</v>
      </c>
      <c r="F375" s="20" t="n">
        <f aca="false">D375-E375</f>
        <v>1700.6</v>
      </c>
      <c r="G375" s="20" t="n">
        <f aca="false">E375/D375*100</f>
        <v>55.9772197773751</v>
      </c>
    </row>
    <row r="376" customFormat="false" ht="45" hidden="false" customHeight="false" outlineLevel="0" collapsed="false">
      <c r="A376" s="21" t="s">
        <v>291</v>
      </c>
      <c r="B376" s="18" t="s">
        <v>292</v>
      </c>
      <c r="C376" s="18"/>
      <c r="D376" s="20" t="n">
        <f aca="false">D377+D392</f>
        <v>48665.3</v>
      </c>
      <c r="E376" s="20" t="n">
        <f aca="false">E377+E392</f>
        <v>40839.6</v>
      </c>
      <c r="F376" s="20" t="n">
        <f aca="false">D376-E376</f>
        <v>7825.7</v>
      </c>
      <c r="G376" s="20" t="n">
        <f aca="false">E376/D376*100</f>
        <v>83.9193429404525</v>
      </c>
    </row>
    <row r="377" customFormat="false" ht="30" hidden="false" customHeight="false" outlineLevel="0" collapsed="false">
      <c r="A377" s="17" t="s">
        <v>293</v>
      </c>
      <c r="B377" s="18" t="s">
        <v>294</v>
      </c>
      <c r="C377" s="18"/>
      <c r="D377" s="20" t="n">
        <f aca="false">D378+D385</f>
        <v>29739.7</v>
      </c>
      <c r="E377" s="20" t="n">
        <f aca="false">E378+E385</f>
        <v>29167.2</v>
      </c>
      <c r="F377" s="20" t="n">
        <f aca="false">D377-E377</f>
        <v>572.5</v>
      </c>
      <c r="G377" s="20" t="n">
        <f aca="false">E377/D377*100</f>
        <v>98.0749637689687</v>
      </c>
    </row>
    <row r="378" customFormat="false" ht="30" hidden="false" customHeight="false" outlineLevel="0" collapsed="false">
      <c r="A378" s="22" t="s">
        <v>295</v>
      </c>
      <c r="B378" s="18" t="s">
        <v>296</v>
      </c>
      <c r="C378" s="18"/>
      <c r="D378" s="20" t="n">
        <f aca="false">D379+D381+D383</f>
        <v>15028</v>
      </c>
      <c r="E378" s="20" t="n">
        <f aca="false">E379+E381+E383</f>
        <v>14730.2</v>
      </c>
      <c r="F378" s="20" t="n">
        <f aca="false">D378-E378</f>
        <v>297.800000000001</v>
      </c>
      <c r="G378" s="20" t="n">
        <f aca="false">E378/D378*100</f>
        <v>98.0183657173277</v>
      </c>
    </row>
    <row r="379" customFormat="false" ht="75" hidden="false" customHeight="false" outlineLevel="0" collapsed="false">
      <c r="A379" s="22" t="s">
        <v>27</v>
      </c>
      <c r="B379" s="18" t="s">
        <v>296</v>
      </c>
      <c r="C379" s="25" t="n">
        <v>100</v>
      </c>
      <c r="D379" s="20" t="n">
        <f aca="false">D380</f>
        <v>13659.2</v>
      </c>
      <c r="E379" s="20" t="n">
        <f aca="false">E380</f>
        <v>13552.5</v>
      </c>
      <c r="F379" s="20" t="n">
        <f aca="false">D379-E379</f>
        <v>106.700000000001</v>
      </c>
      <c r="G379" s="20" t="n">
        <f aca="false">E379/D379*100</f>
        <v>99.2188415134122</v>
      </c>
    </row>
    <row r="380" customFormat="false" ht="30" hidden="false" customHeight="false" outlineLevel="0" collapsed="false">
      <c r="A380" s="22" t="s">
        <v>132</v>
      </c>
      <c r="B380" s="18" t="s">
        <v>296</v>
      </c>
      <c r="C380" s="25" t="n">
        <v>110</v>
      </c>
      <c r="D380" s="20" t="n">
        <f aca="false">'прил 4'!F375</f>
        <v>13659.2</v>
      </c>
      <c r="E380" s="20" t="n">
        <f aca="false">'прил 4'!G375</f>
        <v>13552.5</v>
      </c>
      <c r="F380" s="20" t="n">
        <f aca="false">D380-E380</f>
        <v>106.700000000001</v>
      </c>
      <c r="G380" s="20" t="n">
        <f aca="false">E380/D380*100</f>
        <v>99.2188415134122</v>
      </c>
    </row>
    <row r="381" customFormat="false" ht="30" hidden="false" customHeight="false" outlineLevel="0" collapsed="false">
      <c r="A381" s="22" t="s">
        <v>31</v>
      </c>
      <c r="B381" s="18" t="s">
        <v>296</v>
      </c>
      <c r="C381" s="25" t="n">
        <v>200</v>
      </c>
      <c r="D381" s="20" t="n">
        <f aca="false">D382</f>
        <v>1135.9</v>
      </c>
      <c r="E381" s="20" t="n">
        <f aca="false">E382</f>
        <v>970.9</v>
      </c>
      <c r="F381" s="20" t="n">
        <f aca="false">D381-E381</f>
        <v>165</v>
      </c>
      <c r="G381" s="20" t="n">
        <f aca="false">E381/D381*100</f>
        <v>85.4740734219562</v>
      </c>
    </row>
    <row r="382" customFormat="false" ht="45" hidden="false" customHeight="false" outlineLevel="0" collapsed="false">
      <c r="A382" s="22" t="s">
        <v>33</v>
      </c>
      <c r="B382" s="18" t="s">
        <v>296</v>
      </c>
      <c r="C382" s="25" t="n">
        <v>240</v>
      </c>
      <c r="D382" s="20" t="n">
        <f aca="false">'прил 4'!F377</f>
        <v>1135.9</v>
      </c>
      <c r="E382" s="20" t="n">
        <f aca="false">'прил 4'!G377</f>
        <v>970.9</v>
      </c>
      <c r="F382" s="20" t="n">
        <f aca="false">D382-E382</f>
        <v>165</v>
      </c>
      <c r="G382" s="20" t="n">
        <f aca="false">E382/D382*100</f>
        <v>85.4740734219562</v>
      </c>
    </row>
    <row r="383" customFormat="false" ht="15" hidden="false" customHeight="false" outlineLevel="0" collapsed="false">
      <c r="A383" s="22" t="s">
        <v>35</v>
      </c>
      <c r="B383" s="18" t="s">
        <v>296</v>
      </c>
      <c r="C383" s="25" t="n">
        <v>800</v>
      </c>
      <c r="D383" s="20" t="n">
        <f aca="false">D384</f>
        <v>232.9</v>
      </c>
      <c r="E383" s="20" t="n">
        <f aca="false">E384</f>
        <v>206.8</v>
      </c>
      <c r="F383" s="20" t="n">
        <f aca="false">D383-E383</f>
        <v>26.1</v>
      </c>
      <c r="G383" s="20" t="n">
        <f aca="false">E383/D383*100</f>
        <v>88.7934735938171</v>
      </c>
    </row>
    <row r="384" customFormat="false" ht="15" hidden="false" customHeight="false" outlineLevel="0" collapsed="false">
      <c r="A384" s="22" t="s">
        <v>37</v>
      </c>
      <c r="B384" s="18" t="s">
        <v>296</v>
      </c>
      <c r="C384" s="18" t="s">
        <v>38</v>
      </c>
      <c r="D384" s="20" t="n">
        <f aca="false">'прил 4'!F379</f>
        <v>232.9</v>
      </c>
      <c r="E384" s="20" t="n">
        <f aca="false">'прил 4'!G379</f>
        <v>206.8</v>
      </c>
      <c r="F384" s="20" t="n">
        <f aca="false">D384-E384</f>
        <v>26.1</v>
      </c>
      <c r="G384" s="20" t="n">
        <f aca="false">E384/D384*100</f>
        <v>88.7934735938171</v>
      </c>
    </row>
    <row r="385" customFormat="false" ht="45" hidden="false" customHeight="false" outlineLevel="0" collapsed="false">
      <c r="A385" s="22" t="s">
        <v>297</v>
      </c>
      <c r="B385" s="18" t="s">
        <v>298</v>
      </c>
      <c r="C385" s="18"/>
      <c r="D385" s="20" t="n">
        <f aca="false">D386+D388+D390</f>
        <v>14711.7</v>
      </c>
      <c r="E385" s="20" t="n">
        <f aca="false">E386+E388+E390</f>
        <v>14437</v>
      </c>
      <c r="F385" s="20" t="n">
        <f aca="false">D385-E385</f>
        <v>274.699999999999</v>
      </c>
      <c r="G385" s="20" t="n">
        <f aca="false">E385/D385*100</f>
        <v>98.1327786727571</v>
      </c>
    </row>
    <row r="386" customFormat="false" ht="75" hidden="false" customHeight="false" outlineLevel="0" collapsed="false">
      <c r="A386" s="22" t="s">
        <v>27</v>
      </c>
      <c r="B386" s="18" t="s">
        <v>298</v>
      </c>
      <c r="C386" s="18" t="n">
        <v>100</v>
      </c>
      <c r="D386" s="20" t="n">
        <f aca="false">D387</f>
        <v>13932.6</v>
      </c>
      <c r="E386" s="20" t="n">
        <f aca="false">E387</f>
        <v>13773.2</v>
      </c>
      <c r="F386" s="20" t="n">
        <f aca="false">D386-E386</f>
        <v>159.399999999998</v>
      </c>
      <c r="G386" s="20" t="n">
        <f aca="false">E386/D386*100</f>
        <v>98.8559206465412</v>
      </c>
    </row>
    <row r="387" customFormat="false" ht="30" hidden="false" customHeight="false" outlineLevel="0" collapsed="false">
      <c r="A387" s="22" t="s">
        <v>132</v>
      </c>
      <c r="B387" s="18" t="s">
        <v>298</v>
      </c>
      <c r="C387" s="18" t="n">
        <v>110</v>
      </c>
      <c r="D387" s="20" t="n">
        <f aca="false">'прил 4'!F382</f>
        <v>13932.6</v>
      </c>
      <c r="E387" s="20" t="n">
        <f aca="false">'прил 4'!G382</f>
        <v>13773.2</v>
      </c>
      <c r="F387" s="20" t="n">
        <f aca="false">D387-E387</f>
        <v>159.399999999998</v>
      </c>
      <c r="G387" s="20" t="n">
        <f aca="false">E387/D387*100</f>
        <v>98.8559206465412</v>
      </c>
    </row>
    <row r="388" customFormat="false" ht="30" hidden="false" customHeight="false" outlineLevel="0" collapsed="false">
      <c r="A388" s="22" t="s">
        <v>31</v>
      </c>
      <c r="B388" s="18" t="s">
        <v>298</v>
      </c>
      <c r="C388" s="18" t="n">
        <v>200</v>
      </c>
      <c r="D388" s="20" t="n">
        <f aca="false">D389</f>
        <v>675</v>
      </c>
      <c r="E388" s="20" t="n">
        <f aca="false">E389</f>
        <v>584.9</v>
      </c>
      <c r="F388" s="20" t="n">
        <f aca="false">D388-E388</f>
        <v>90.1</v>
      </c>
      <c r="G388" s="20" t="n">
        <f aca="false">E388/D388*100</f>
        <v>86.6518518518518</v>
      </c>
    </row>
    <row r="389" customFormat="false" ht="45" hidden="false" customHeight="false" outlineLevel="0" collapsed="false">
      <c r="A389" s="22" t="s">
        <v>33</v>
      </c>
      <c r="B389" s="18" t="s">
        <v>298</v>
      </c>
      <c r="C389" s="18" t="n">
        <v>240</v>
      </c>
      <c r="D389" s="20" t="n">
        <f aca="false">'прил 4'!F384</f>
        <v>675</v>
      </c>
      <c r="E389" s="20" t="n">
        <f aca="false">'прил 4'!G384</f>
        <v>584.9</v>
      </c>
      <c r="F389" s="20" t="n">
        <f aca="false">D389-E389</f>
        <v>90.1</v>
      </c>
      <c r="G389" s="20" t="n">
        <f aca="false">E389/D389*100</f>
        <v>86.6518518518518</v>
      </c>
    </row>
    <row r="390" customFormat="false" ht="15" hidden="false" customHeight="false" outlineLevel="0" collapsed="false">
      <c r="A390" s="22" t="s">
        <v>35</v>
      </c>
      <c r="B390" s="18" t="s">
        <v>298</v>
      </c>
      <c r="C390" s="18" t="n">
        <v>800</v>
      </c>
      <c r="D390" s="20" t="n">
        <f aca="false">D391</f>
        <v>104.1</v>
      </c>
      <c r="E390" s="20" t="n">
        <f aca="false">E391</f>
        <v>78.9</v>
      </c>
      <c r="F390" s="20" t="n">
        <f aca="false">D390-E390</f>
        <v>25.2</v>
      </c>
      <c r="G390" s="20" t="n">
        <f aca="false">E390/D390*100</f>
        <v>75.792507204611</v>
      </c>
    </row>
    <row r="391" customFormat="false" ht="15" hidden="false" customHeight="false" outlineLevel="0" collapsed="false">
      <c r="A391" s="22" t="s">
        <v>37</v>
      </c>
      <c r="B391" s="18" t="s">
        <v>298</v>
      </c>
      <c r="C391" s="18" t="n">
        <v>850</v>
      </c>
      <c r="D391" s="20" t="n">
        <f aca="false">'прил 4'!F386</f>
        <v>104.1</v>
      </c>
      <c r="E391" s="20" t="n">
        <f aca="false">'прил 4'!G386</f>
        <v>78.9</v>
      </c>
      <c r="F391" s="20" t="n">
        <f aca="false">D391-E391</f>
        <v>25.2</v>
      </c>
      <c r="G391" s="20" t="n">
        <f aca="false">E391/D391*100</f>
        <v>75.792507204611</v>
      </c>
    </row>
    <row r="392" customFormat="false" ht="45" hidden="false" customHeight="false" outlineLevel="0" collapsed="false">
      <c r="A392" s="17" t="s">
        <v>416</v>
      </c>
      <c r="B392" s="18" t="s">
        <v>417</v>
      </c>
      <c r="C392" s="18"/>
      <c r="D392" s="20" t="n">
        <f aca="false">D396+D393</f>
        <v>18925.6</v>
      </c>
      <c r="E392" s="20" t="n">
        <f aca="false">E396+E393</f>
        <v>11672.4</v>
      </c>
      <c r="F392" s="20" t="n">
        <f aca="false">D392-E392</f>
        <v>7253.2</v>
      </c>
      <c r="G392" s="20" t="n">
        <f aca="false">E392/D392*100</f>
        <v>61.6751912753096</v>
      </c>
    </row>
    <row r="393" customFormat="false" ht="60" hidden="false" customHeight="false" outlineLevel="0" collapsed="false">
      <c r="A393" s="17" t="s">
        <v>418</v>
      </c>
      <c r="B393" s="18" t="s">
        <v>419</v>
      </c>
      <c r="C393" s="18"/>
      <c r="D393" s="20" t="n">
        <f aca="false">D394</f>
        <v>9.6</v>
      </c>
      <c r="E393" s="20" t="n">
        <f aca="false">E394</f>
        <v>5.8</v>
      </c>
      <c r="F393" s="20" t="n">
        <f aca="false">D393-E393</f>
        <v>3.8</v>
      </c>
      <c r="G393" s="20" t="n">
        <f aca="false">E393/D393*100</f>
        <v>60.4166666666667</v>
      </c>
    </row>
    <row r="394" customFormat="false" ht="30" hidden="false" customHeight="false" outlineLevel="0" collapsed="false">
      <c r="A394" s="26" t="s">
        <v>31</v>
      </c>
      <c r="B394" s="18" t="s">
        <v>419</v>
      </c>
      <c r="C394" s="18" t="s">
        <v>32</v>
      </c>
      <c r="D394" s="20" t="n">
        <f aca="false">D395</f>
        <v>9.6</v>
      </c>
      <c r="E394" s="20" t="n">
        <f aca="false">E395</f>
        <v>5.8</v>
      </c>
      <c r="F394" s="20" t="n">
        <f aca="false">D394-E394</f>
        <v>3.8</v>
      </c>
      <c r="G394" s="20" t="n">
        <f aca="false">E394/D394*100</f>
        <v>60.4166666666667</v>
      </c>
    </row>
    <row r="395" customFormat="false" ht="45" hidden="false" customHeight="false" outlineLevel="0" collapsed="false">
      <c r="A395" s="26" t="s">
        <v>33</v>
      </c>
      <c r="B395" s="18" t="s">
        <v>419</v>
      </c>
      <c r="C395" s="18" t="s">
        <v>34</v>
      </c>
      <c r="D395" s="20" t="n">
        <f aca="false">'прил 4'!F839</f>
        <v>9.6</v>
      </c>
      <c r="E395" s="20" t="n">
        <f aca="false">'прил 4'!G839</f>
        <v>5.8</v>
      </c>
      <c r="F395" s="20" t="n">
        <f aca="false">D395-E395</f>
        <v>3.8</v>
      </c>
      <c r="G395" s="20" t="n">
        <f aca="false">E395/D395*100</f>
        <v>60.4166666666667</v>
      </c>
    </row>
    <row r="396" customFormat="false" ht="105" hidden="false" customHeight="false" outlineLevel="0" collapsed="false">
      <c r="A396" s="17" t="s">
        <v>420</v>
      </c>
      <c r="B396" s="18" t="s">
        <v>421</v>
      </c>
      <c r="C396" s="18"/>
      <c r="D396" s="20" t="n">
        <f aca="false">D397</f>
        <v>18916</v>
      </c>
      <c r="E396" s="20" t="n">
        <f aca="false">E397</f>
        <v>11666.6</v>
      </c>
      <c r="F396" s="20" t="n">
        <f aca="false">D396-E396</f>
        <v>7249.4</v>
      </c>
      <c r="G396" s="20" t="n">
        <f aca="false">E396/D396*100</f>
        <v>61.6758299851977</v>
      </c>
    </row>
    <row r="397" customFormat="false" ht="30" hidden="false" customHeight="false" outlineLevel="0" collapsed="false">
      <c r="A397" s="26" t="s">
        <v>31</v>
      </c>
      <c r="B397" s="18" t="s">
        <v>421</v>
      </c>
      <c r="C397" s="18" t="s">
        <v>32</v>
      </c>
      <c r="D397" s="20" t="n">
        <f aca="false">D398</f>
        <v>18916</v>
      </c>
      <c r="E397" s="20" t="n">
        <f aca="false">E398</f>
        <v>11666.6</v>
      </c>
      <c r="F397" s="20" t="n">
        <f aca="false">D397-E397</f>
        <v>7249.4</v>
      </c>
      <c r="G397" s="20" t="n">
        <f aca="false">E397/D397*100</f>
        <v>61.6758299851977</v>
      </c>
    </row>
    <row r="398" customFormat="false" ht="45" hidden="false" customHeight="false" outlineLevel="0" collapsed="false">
      <c r="A398" s="26" t="s">
        <v>33</v>
      </c>
      <c r="B398" s="18" t="s">
        <v>421</v>
      </c>
      <c r="C398" s="18" t="s">
        <v>34</v>
      </c>
      <c r="D398" s="20" t="n">
        <f aca="false">'прил 4'!F842</f>
        <v>18916</v>
      </c>
      <c r="E398" s="20" t="n">
        <f aca="false">'прил 4'!G842</f>
        <v>11666.6</v>
      </c>
      <c r="F398" s="20" t="n">
        <f aca="false">D398-E398</f>
        <v>7249.4</v>
      </c>
      <c r="G398" s="20" t="n">
        <f aca="false">E398/D398*100</f>
        <v>61.6758299851977</v>
      </c>
    </row>
    <row r="399" customFormat="false" ht="47.25" hidden="false" customHeight="false" outlineLevel="0" collapsed="false">
      <c r="A399" s="54" t="s">
        <v>49</v>
      </c>
      <c r="B399" s="15" t="s">
        <v>50</v>
      </c>
      <c r="C399" s="15"/>
      <c r="D399" s="16" t="n">
        <f aca="false">D400+D431+D436</f>
        <v>159978.9</v>
      </c>
      <c r="E399" s="16" t="n">
        <f aca="false">E400+E431+E436</f>
        <v>154240.7</v>
      </c>
      <c r="F399" s="16" t="n">
        <f aca="false">D399-E399</f>
        <v>5738.19999999998</v>
      </c>
      <c r="G399" s="16" t="n">
        <f aca="false">E399/D399*100</f>
        <v>96.413151984418</v>
      </c>
    </row>
    <row r="400" customFormat="false" ht="30" hidden="false" customHeight="false" outlineLevel="0" collapsed="false">
      <c r="A400" s="22" t="s">
        <v>51</v>
      </c>
      <c r="B400" s="18" t="s">
        <v>52</v>
      </c>
      <c r="C400" s="18"/>
      <c r="D400" s="20" t="n">
        <f aca="false">D401</f>
        <v>116778.9</v>
      </c>
      <c r="E400" s="20" t="n">
        <f aca="false">E401</f>
        <v>111871.9</v>
      </c>
      <c r="F400" s="20" t="n">
        <f aca="false">D400-E400</f>
        <v>4907</v>
      </c>
      <c r="G400" s="20" t="n">
        <f aca="false">E400/D400*100</f>
        <v>95.7980422833235</v>
      </c>
    </row>
    <row r="401" customFormat="false" ht="45" hidden="false" customHeight="false" outlineLevel="0" collapsed="false">
      <c r="A401" s="17" t="s">
        <v>53</v>
      </c>
      <c r="B401" s="18" t="s">
        <v>54</v>
      </c>
      <c r="C401" s="18"/>
      <c r="D401" s="20" t="n">
        <f aca="false">D402+D411+D426+D416+D421</f>
        <v>116778.9</v>
      </c>
      <c r="E401" s="20" t="n">
        <f aca="false">E402+E411+E426+E416+E421</f>
        <v>111871.9</v>
      </c>
      <c r="F401" s="20" t="n">
        <f aca="false">D401-E401</f>
        <v>4907</v>
      </c>
      <c r="G401" s="20" t="n">
        <f aca="false">E401/D401*100</f>
        <v>95.7980422833235</v>
      </c>
    </row>
    <row r="402" customFormat="false" ht="30" hidden="false" customHeight="false" outlineLevel="0" collapsed="false">
      <c r="A402" s="17" t="s">
        <v>55</v>
      </c>
      <c r="B402" s="18" t="s">
        <v>56</v>
      </c>
      <c r="C402" s="18"/>
      <c r="D402" s="20" t="n">
        <f aca="false">D403+D405+D409+D407</f>
        <v>108876.9</v>
      </c>
      <c r="E402" s="20" t="n">
        <f aca="false">E403+E405+E409+E407</f>
        <v>104897.4</v>
      </c>
      <c r="F402" s="20" t="n">
        <f aca="false">D402-E402</f>
        <v>3979.5</v>
      </c>
      <c r="G402" s="20" t="n">
        <f aca="false">E402/D402*100</f>
        <v>96.344954714912</v>
      </c>
    </row>
    <row r="403" customFormat="false" ht="75" hidden="false" customHeight="false" outlineLevel="0" collapsed="false">
      <c r="A403" s="21" t="s">
        <v>27</v>
      </c>
      <c r="B403" s="18" t="s">
        <v>56</v>
      </c>
      <c r="C403" s="18" t="s">
        <v>28</v>
      </c>
      <c r="D403" s="20" t="n">
        <f aca="false">D404</f>
        <v>86360</v>
      </c>
      <c r="E403" s="20" t="n">
        <f aca="false">E404</f>
        <v>84604.2</v>
      </c>
      <c r="F403" s="20" t="n">
        <f aca="false">D403-E403</f>
        <v>1755.8</v>
      </c>
      <c r="G403" s="20" t="n">
        <f aca="false">E403/D403*100</f>
        <v>97.9668828161186</v>
      </c>
    </row>
    <row r="404" customFormat="false" ht="30" hidden="false" customHeight="false" outlineLevel="0" collapsed="false">
      <c r="A404" s="21" t="s">
        <v>29</v>
      </c>
      <c r="B404" s="18" t="s">
        <v>56</v>
      </c>
      <c r="C404" s="18" t="s">
        <v>30</v>
      </c>
      <c r="D404" s="20" t="n">
        <f aca="false">'прил 4'!F39+'прил 4'!F62+'прил 4'!F97</f>
        <v>86360</v>
      </c>
      <c r="E404" s="20" t="n">
        <f aca="false">'прил 4'!G39+'прил 4'!G62+'прил 4'!G97</f>
        <v>84604.2</v>
      </c>
      <c r="F404" s="20" t="n">
        <f aca="false">D404-E404</f>
        <v>1755.8</v>
      </c>
      <c r="G404" s="20" t="n">
        <f aca="false">E404/D404*100</f>
        <v>97.9668828161186</v>
      </c>
    </row>
    <row r="405" customFormat="false" ht="30" hidden="false" customHeight="false" outlineLevel="0" collapsed="false">
      <c r="A405" s="21" t="s">
        <v>31</v>
      </c>
      <c r="B405" s="18" t="s">
        <v>56</v>
      </c>
      <c r="C405" s="18" t="s">
        <v>32</v>
      </c>
      <c r="D405" s="20" t="n">
        <f aca="false">D406</f>
        <v>19257.7</v>
      </c>
      <c r="E405" s="20" t="n">
        <f aca="false">E406</f>
        <v>17483.7</v>
      </c>
      <c r="F405" s="20" t="n">
        <f aca="false">D405-E405</f>
        <v>1774</v>
      </c>
      <c r="G405" s="20" t="n">
        <f aca="false">E405/D405*100</f>
        <v>90.7881003442779</v>
      </c>
    </row>
    <row r="406" customFormat="false" ht="45" hidden="false" customHeight="false" outlineLevel="0" collapsed="false">
      <c r="A406" s="21" t="s">
        <v>33</v>
      </c>
      <c r="B406" s="18" t="s">
        <v>56</v>
      </c>
      <c r="C406" s="18" t="s">
        <v>34</v>
      </c>
      <c r="D406" s="20" t="n">
        <f aca="false">'прил 4'!F41+'прил 4'!F64+'прил 4'!F99</f>
        <v>19257.7</v>
      </c>
      <c r="E406" s="20" t="n">
        <f aca="false">'прил 4'!G41+'прил 4'!G64+'прил 4'!G99</f>
        <v>17483.7</v>
      </c>
      <c r="F406" s="20" t="n">
        <f aca="false">D406-E406</f>
        <v>1774</v>
      </c>
      <c r="G406" s="20" t="n">
        <f aca="false">E406/D406*100</f>
        <v>90.7881003442779</v>
      </c>
    </row>
    <row r="407" customFormat="false" ht="30" hidden="false" customHeight="false" outlineLevel="0" collapsed="false">
      <c r="A407" s="22" t="s">
        <v>57</v>
      </c>
      <c r="B407" s="18" t="s">
        <v>56</v>
      </c>
      <c r="C407" s="18" t="s">
        <v>58</v>
      </c>
      <c r="D407" s="20" t="n">
        <f aca="false">D408</f>
        <v>365.2</v>
      </c>
      <c r="E407" s="20" t="n">
        <f aca="false">E408</f>
        <v>363.3</v>
      </c>
      <c r="F407" s="20" t="n">
        <f aca="false">D407-E407</f>
        <v>1.90000000000003</v>
      </c>
      <c r="G407" s="20" t="n">
        <f aca="false">E407/D407*100</f>
        <v>99.4797371303395</v>
      </c>
    </row>
    <row r="408" customFormat="false" ht="30" hidden="false" customHeight="false" outlineLevel="0" collapsed="false">
      <c r="A408" s="23" t="s">
        <v>59</v>
      </c>
      <c r="B408" s="18" t="s">
        <v>56</v>
      </c>
      <c r="C408" s="18" t="s">
        <v>60</v>
      </c>
      <c r="D408" s="20" t="n">
        <f aca="false">'прил 4'!F43+'прил 4'!F101</f>
        <v>365.2</v>
      </c>
      <c r="E408" s="20" t="n">
        <f aca="false">'прил 4'!G43+'прил 4'!G101</f>
        <v>363.3</v>
      </c>
      <c r="F408" s="20" t="n">
        <f aca="false">D408-E408</f>
        <v>1.90000000000003</v>
      </c>
      <c r="G408" s="20" t="n">
        <f aca="false">E408/D408*100</f>
        <v>99.4797371303395</v>
      </c>
    </row>
    <row r="409" customFormat="false" ht="15" hidden="false" customHeight="false" outlineLevel="0" collapsed="false">
      <c r="A409" s="21" t="s">
        <v>35</v>
      </c>
      <c r="B409" s="18" t="s">
        <v>56</v>
      </c>
      <c r="C409" s="18" t="s">
        <v>36</v>
      </c>
      <c r="D409" s="20" t="n">
        <f aca="false">D410</f>
        <v>2894</v>
      </c>
      <c r="E409" s="20" t="n">
        <f aca="false">E410</f>
        <v>2446.2</v>
      </c>
      <c r="F409" s="20" t="n">
        <f aca="false">D409-E409</f>
        <v>447.8</v>
      </c>
      <c r="G409" s="20" t="n">
        <f aca="false">E409/D409*100</f>
        <v>84.526606772633</v>
      </c>
    </row>
    <row r="410" customFormat="false" ht="15" hidden="false" customHeight="false" outlineLevel="0" collapsed="false">
      <c r="A410" s="22" t="s">
        <v>37</v>
      </c>
      <c r="B410" s="18" t="s">
        <v>56</v>
      </c>
      <c r="C410" s="18" t="s">
        <v>38</v>
      </c>
      <c r="D410" s="20" t="n">
        <f aca="false">'прил 4'!F45+'прил 4'!F66+'прил 4'!F103</f>
        <v>2894</v>
      </c>
      <c r="E410" s="20" t="n">
        <f aca="false">'прил 4'!G45+'прил 4'!G66+'прил 4'!G103</f>
        <v>2446.2</v>
      </c>
      <c r="F410" s="20" t="n">
        <f aca="false">D410-E410</f>
        <v>447.8</v>
      </c>
      <c r="G410" s="20" t="n">
        <f aca="false">E410/D410*100</f>
        <v>84.526606772633</v>
      </c>
    </row>
    <row r="411" customFormat="false" ht="60" hidden="false" customHeight="false" outlineLevel="0" collapsed="false">
      <c r="A411" s="22" t="s">
        <v>141</v>
      </c>
      <c r="B411" s="18" t="s">
        <v>142</v>
      </c>
      <c r="C411" s="18"/>
      <c r="D411" s="20" t="n">
        <f aca="false">D412+D414</f>
        <v>3467</v>
      </c>
      <c r="E411" s="20" t="n">
        <f aca="false">E412+E414</f>
        <v>2869.4</v>
      </c>
      <c r="F411" s="20" t="n">
        <f aca="false">D411-E411</f>
        <v>597.6</v>
      </c>
      <c r="G411" s="20" t="n">
        <f aca="false">E411/D411*100</f>
        <v>82.7631958465532</v>
      </c>
    </row>
    <row r="412" customFormat="false" ht="75" hidden="false" customHeight="false" outlineLevel="0" collapsed="false">
      <c r="A412" s="21" t="s">
        <v>27</v>
      </c>
      <c r="B412" s="18" t="s">
        <v>142</v>
      </c>
      <c r="C412" s="18" t="s">
        <v>28</v>
      </c>
      <c r="D412" s="20" t="n">
        <f aca="false">D413</f>
        <v>2761.2</v>
      </c>
      <c r="E412" s="20" t="n">
        <f aca="false">E413</f>
        <v>2192</v>
      </c>
      <c r="F412" s="20" t="n">
        <f aca="false">D412-E412</f>
        <v>569.2</v>
      </c>
      <c r="G412" s="20" t="n">
        <f aca="false">E412/D412*100</f>
        <v>79.3857743010286</v>
      </c>
    </row>
    <row r="413" customFormat="false" ht="30" hidden="false" customHeight="false" outlineLevel="0" collapsed="false">
      <c r="A413" s="21" t="s">
        <v>29</v>
      </c>
      <c r="B413" s="18" t="s">
        <v>142</v>
      </c>
      <c r="C413" s="18" t="s">
        <v>30</v>
      </c>
      <c r="D413" s="20" t="n">
        <f aca="false">'прил 4'!F179</f>
        <v>2761.2</v>
      </c>
      <c r="E413" s="20" t="n">
        <f aca="false">'прил 4'!G179</f>
        <v>2192</v>
      </c>
      <c r="F413" s="20" t="n">
        <f aca="false">D413-E413</f>
        <v>569.2</v>
      </c>
      <c r="G413" s="20" t="n">
        <f aca="false">E413/D413*100</f>
        <v>79.3857743010286</v>
      </c>
    </row>
    <row r="414" customFormat="false" ht="30" hidden="false" customHeight="false" outlineLevel="0" collapsed="false">
      <c r="A414" s="21" t="s">
        <v>31</v>
      </c>
      <c r="B414" s="18" t="s">
        <v>142</v>
      </c>
      <c r="C414" s="18" t="s">
        <v>32</v>
      </c>
      <c r="D414" s="20" t="n">
        <f aca="false">D415</f>
        <v>705.8</v>
      </c>
      <c r="E414" s="20" t="n">
        <f aca="false">E415</f>
        <v>677.4</v>
      </c>
      <c r="F414" s="20" t="n">
        <f aca="false">D414-E414</f>
        <v>28.4000000000001</v>
      </c>
      <c r="G414" s="20" t="n">
        <f aca="false">E414/D414*100</f>
        <v>95.9761972230093</v>
      </c>
    </row>
    <row r="415" customFormat="false" ht="45" hidden="false" customHeight="false" outlineLevel="0" collapsed="false">
      <c r="A415" s="21" t="s">
        <v>33</v>
      </c>
      <c r="B415" s="18" t="s">
        <v>142</v>
      </c>
      <c r="C415" s="18" t="s">
        <v>34</v>
      </c>
      <c r="D415" s="20" t="n">
        <f aca="false">'прил 4'!F181</f>
        <v>705.8</v>
      </c>
      <c r="E415" s="20" t="n">
        <f aca="false">'прил 4'!G181</f>
        <v>677.4</v>
      </c>
      <c r="F415" s="20" t="n">
        <f aca="false">D415-E415</f>
        <v>28.4000000000001</v>
      </c>
      <c r="G415" s="20" t="n">
        <f aca="false">E415/D415*100</f>
        <v>95.9761972230093</v>
      </c>
    </row>
    <row r="416" customFormat="false" ht="120" hidden="false" customHeight="false" outlineLevel="0" collapsed="false">
      <c r="A416" s="22" t="s">
        <v>87</v>
      </c>
      <c r="B416" s="18" t="s">
        <v>88</v>
      </c>
      <c r="C416" s="18"/>
      <c r="D416" s="20" t="n">
        <f aca="false">D417+D419</f>
        <v>874</v>
      </c>
      <c r="E416" s="20" t="n">
        <f aca="false">E417+E419</f>
        <v>612.6</v>
      </c>
      <c r="F416" s="20" t="n">
        <f aca="false">D416-E416</f>
        <v>261.4</v>
      </c>
      <c r="G416" s="20" t="n">
        <f aca="false">E416/D416*100</f>
        <v>70.091533180778</v>
      </c>
    </row>
    <row r="417" customFormat="false" ht="75" hidden="false" customHeight="false" outlineLevel="0" collapsed="false">
      <c r="A417" s="22" t="s">
        <v>27</v>
      </c>
      <c r="B417" s="18" t="s">
        <v>88</v>
      </c>
      <c r="C417" s="18" t="s">
        <v>28</v>
      </c>
      <c r="D417" s="20" t="n">
        <f aca="false">D418</f>
        <v>620</v>
      </c>
      <c r="E417" s="20" t="n">
        <f aca="false">E418</f>
        <v>612.6</v>
      </c>
      <c r="F417" s="20" t="n">
        <f aca="false">D417-E417</f>
        <v>7.39999999999998</v>
      </c>
      <c r="G417" s="20" t="n">
        <f aca="false">E417/D417*100</f>
        <v>98.8064516129032</v>
      </c>
    </row>
    <row r="418" customFormat="false" ht="30" hidden="false" customHeight="false" outlineLevel="0" collapsed="false">
      <c r="A418" s="22" t="s">
        <v>29</v>
      </c>
      <c r="B418" s="18" t="s">
        <v>88</v>
      </c>
      <c r="C418" s="18" t="s">
        <v>30</v>
      </c>
      <c r="D418" s="20" t="n">
        <f aca="false">'прил 4'!F106</f>
        <v>620</v>
      </c>
      <c r="E418" s="20" t="n">
        <f aca="false">'прил 4'!G106</f>
        <v>612.6</v>
      </c>
      <c r="F418" s="20" t="n">
        <f aca="false">D418-E418</f>
        <v>7.39999999999998</v>
      </c>
      <c r="G418" s="20" t="n">
        <f aca="false">E418/D418*100</f>
        <v>98.8064516129032</v>
      </c>
    </row>
    <row r="419" customFormat="false" ht="30" hidden="false" customHeight="false" outlineLevel="0" collapsed="false">
      <c r="A419" s="21" t="s">
        <v>31</v>
      </c>
      <c r="B419" s="18" t="s">
        <v>88</v>
      </c>
      <c r="C419" s="18" t="s">
        <v>32</v>
      </c>
      <c r="D419" s="20" t="n">
        <f aca="false">D420</f>
        <v>254</v>
      </c>
      <c r="E419" s="20" t="n">
        <f aca="false">E420</f>
        <v>0</v>
      </c>
      <c r="F419" s="20" t="n">
        <f aca="false">D419-E419</f>
        <v>254</v>
      </c>
      <c r="G419" s="20" t="n">
        <f aca="false">E419/D419*100</f>
        <v>0</v>
      </c>
    </row>
    <row r="420" customFormat="false" ht="45" hidden="false" customHeight="false" outlineLevel="0" collapsed="false">
      <c r="A420" s="21" t="s">
        <v>33</v>
      </c>
      <c r="B420" s="18" t="s">
        <v>88</v>
      </c>
      <c r="C420" s="18" t="s">
        <v>34</v>
      </c>
      <c r="D420" s="20" t="n">
        <f aca="false">'прил 4'!F108</f>
        <v>254</v>
      </c>
      <c r="E420" s="20" t="n">
        <f aca="false">'прил 4'!G108</f>
        <v>0</v>
      </c>
      <c r="F420" s="20" t="n">
        <f aca="false">D420-E420</f>
        <v>254</v>
      </c>
      <c r="G420" s="20" t="n">
        <f aca="false">E420/D420*100</f>
        <v>0</v>
      </c>
    </row>
    <row r="421" customFormat="false" ht="45" hidden="false" customHeight="false" outlineLevel="0" collapsed="false">
      <c r="A421" s="21" t="s">
        <v>89</v>
      </c>
      <c r="B421" s="18" t="s">
        <v>90</v>
      </c>
      <c r="C421" s="18"/>
      <c r="D421" s="20" t="n">
        <f aca="false">D422+D424</f>
        <v>1748</v>
      </c>
      <c r="E421" s="20" t="n">
        <f aca="false">E422+E424</f>
        <v>1701</v>
      </c>
      <c r="F421" s="20" t="n">
        <f aca="false">D421-E421</f>
        <v>47</v>
      </c>
      <c r="G421" s="20" t="n">
        <f aca="false">E421/D421*100</f>
        <v>97.3112128146453</v>
      </c>
    </row>
    <row r="422" customFormat="false" ht="75" hidden="false" customHeight="false" outlineLevel="0" collapsed="false">
      <c r="A422" s="22" t="s">
        <v>27</v>
      </c>
      <c r="B422" s="18" t="s">
        <v>90</v>
      </c>
      <c r="C422" s="18" t="s">
        <v>28</v>
      </c>
      <c r="D422" s="20" t="n">
        <f aca="false">D423</f>
        <v>1650</v>
      </c>
      <c r="E422" s="20" t="n">
        <f aca="false">E423</f>
        <v>1622.8</v>
      </c>
      <c r="F422" s="20" t="n">
        <f aca="false">D422-E422</f>
        <v>27.2</v>
      </c>
      <c r="G422" s="20" t="n">
        <f aca="false">E422/D422*100</f>
        <v>98.3515151515151</v>
      </c>
    </row>
    <row r="423" customFormat="false" ht="30" hidden="false" customHeight="false" outlineLevel="0" collapsed="false">
      <c r="A423" s="22" t="s">
        <v>29</v>
      </c>
      <c r="B423" s="18" t="s">
        <v>90</v>
      </c>
      <c r="C423" s="18" t="s">
        <v>30</v>
      </c>
      <c r="D423" s="20" t="n">
        <f aca="false">'прил 4'!F111</f>
        <v>1650</v>
      </c>
      <c r="E423" s="20" t="n">
        <f aca="false">'прил 4'!G111</f>
        <v>1622.8</v>
      </c>
      <c r="F423" s="20" t="n">
        <f aca="false">D423-E423</f>
        <v>27.2</v>
      </c>
      <c r="G423" s="20" t="n">
        <f aca="false">E423/D423*100</f>
        <v>98.3515151515151</v>
      </c>
    </row>
    <row r="424" customFormat="false" ht="30" hidden="false" customHeight="false" outlineLevel="0" collapsed="false">
      <c r="A424" s="21" t="s">
        <v>31</v>
      </c>
      <c r="B424" s="18" t="s">
        <v>90</v>
      </c>
      <c r="C424" s="18" t="s">
        <v>32</v>
      </c>
      <c r="D424" s="20" t="n">
        <f aca="false">D425</f>
        <v>98</v>
      </c>
      <c r="E424" s="20" t="n">
        <f aca="false">E425</f>
        <v>78.2</v>
      </c>
      <c r="F424" s="20" t="n">
        <f aca="false">D424-E424</f>
        <v>19.8</v>
      </c>
      <c r="G424" s="20" t="n">
        <f aca="false">E424/D424*100</f>
        <v>79.7959183673469</v>
      </c>
    </row>
    <row r="425" customFormat="false" ht="45" hidden="false" customHeight="false" outlineLevel="0" collapsed="false">
      <c r="A425" s="21" t="s">
        <v>33</v>
      </c>
      <c r="B425" s="18" t="s">
        <v>90</v>
      </c>
      <c r="C425" s="18" t="s">
        <v>34</v>
      </c>
      <c r="D425" s="20" t="n">
        <f aca="false">'прил 4'!F113</f>
        <v>98</v>
      </c>
      <c r="E425" s="20" t="n">
        <f aca="false">'прил 4'!G113</f>
        <v>78.2</v>
      </c>
      <c r="F425" s="20" t="n">
        <f aca="false">D425-E425</f>
        <v>19.8</v>
      </c>
      <c r="G425" s="20" t="n">
        <f aca="false">E425/D425*100</f>
        <v>79.7959183673469</v>
      </c>
    </row>
    <row r="426" customFormat="false" ht="45" hidden="false" customHeight="false" outlineLevel="0" collapsed="false">
      <c r="A426" s="24" t="s">
        <v>61</v>
      </c>
      <c r="B426" s="18" t="s">
        <v>62</v>
      </c>
      <c r="C426" s="18"/>
      <c r="D426" s="20" t="n">
        <f aca="false">D427+D429</f>
        <v>1813</v>
      </c>
      <c r="E426" s="20" t="n">
        <f aca="false">E427+E429</f>
        <v>1791.5</v>
      </c>
      <c r="F426" s="20" t="n">
        <f aca="false">D426-E426</f>
        <v>21.4999999999998</v>
      </c>
      <c r="G426" s="20" t="n">
        <f aca="false">E426/D426*100</f>
        <v>98.8141202426917</v>
      </c>
    </row>
    <row r="427" customFormat="false" ht="75" hidden="false" customHeight="false" outlineLevel="0" collapsed="false">
      <c r="A427" s="21" t="s">
        <v>27</v>
      </c>
      <c r="B427" s="18" t="s">
        <v>62</v>
      </c>
      <c r="C427" s="18" t="s">
        <v>28</v>
      </c>
      <c r="D427" s="20" t="n">
        <f aca="false">D428</f>
        <v>1591.4</v>
      </c>
      <c r="E427" s="20" t="n">
        <f aca="false">E428</f>
        <v>1591.4</v>
      </c>
      <c r="F427" s="20" t="n">
        <f aca="false">D427-E427</f>
        <v>0</v>
      </c>
      <c r="G427" s="20" t="n">
        <f aca="false">E427/D427*100</f>
        <v>100</v>
      </c>
    </row>
    <row r="428" customFormat="false" ht="30" hidden="false" customHeight="false" outlineLevel="0" collapsed="false">
      <c r="A428" s="21" t="s">
        <v>29</v>
      </c>
      <c r="B428" s="18" t="s">
        <v>62</v>
      </c>
      <c r="C428" s="18" t="s">
        <v>30</v>
      </c>
      <c r="D428" s="20" t="n">
        <f aca="false">'прил 4'!F48</f>
        <v>1591.4</v>
      </c>
      <c r="E428" s="20" t="n">
        <f aca="false">'прил 4'!G48</f>
        <v>1591.4</v>
      </c>
      <c r="F428" s="20" t="n">
        <f aca="false">D428-E428</f>
        <v>0</v>
      </c>
      <c r="G428" s="20" t="n">
        <f aca="false">E428/D428*100</f>
        <v>100</v>
      </c>
    </row>
    <row r="429" customFormat="false" ht="30" hidden="false" customHeight="false" outlineLevel="0" collapsed="false">
      <c r="A429" s="21" t="s">
        <v>31</v>
      </c>
      <c r="B429" s="18" t="s">
        <v>62</v>
      </c>
      <c r="C429" s="18" t="s">
        <v>32</v>
      </c>
      <c r="D429" s="20" t="n">
        <f aca="false">D430</f>
        <v>221.6</v>
      </c>
      <c r="E429" s="20" t="n">
        <f aca="false">E430</f>
        <v>200.1</v>
      </c>
      <c r="F429" s="20" t="n">
        <f aca="false">D429-E429</f>
        <v>21.5</v>
      </c>
      <c r="G429" s="20" t="n">
        <f aca="false">E429/D429*100</f>
        <v>90.2978339350181</v>
      </c>
    </row>
    <row r="430" customFormat="false" ht="45" hidden="false" customHeight="false" outlineLevel="0" collapsed="false">
      <c r="A430" s="21" t="s">
        <v>33</v>
      </c>
      <c r="B430" s="18" t="s">
        <v>62</v>
      </c>
      <c r="C430" s="18" t="s">
        <v>34</v>
      </c>
      <c r="D430" s="20" t="n">
        <f aca="false">'прил 4'!F50</f>
        <v>221.6</v>
      </c>
      <c r="E430" s="20" t="n">
        <f aca="false">'прил 4'!G50</f>
        <v>200.1</v>
      </c>
      <c r="F430" s="20" t="n">
        <f aca="false">D430-E430</f>
        <v>21.5</v>
      </c>
      <c r="G430" s="20" t="n">
        <f aca="false">E430/D430*100</f>
        <v>90.2978339350181</v>
      </c>
    </row>
    <row r="431" customFormat="false" ht="30" hidden="false" customHeight="false" outlineLevel="0" collapsed="false">
      <c r="A431" s="17" t="s">
        <v>509</v>
      </c>
      <c r="B431" s="18" t="s">
        <v>510</v>
      </c>
      <c r="C431" s="18"/>
      <c r="D431" s="20" t="n">
        <f aca="false">D432</f>
        <v>37350</v>
      </c>
      <c r="E431" s="20" t="n">
        <f aca="false">E432</f>
        <v>37025.6</v>
      </c>
      <c r="F431" s="20" t="n">
        <f aca="false">D431-E431</f>
        <v>324.400000000001</v>
      </c>
      <c r="G431" s="20" t="n">
        <f aca="false">E431/D431*100</f>
        <v>99.1314591700134</v>
      </c>
    </row>
    <row r="432" customFormat="false" ht="30" hidden="false" customHeight="false" outlineLevel="0" collapsed="false">
      <c r="A432" s="21" t="s">
        <v>511</v>
      </c>
      <c r="B432" s="18" t="s">
        <v>512</v>
      </c>
      <c r="C432" s="18"/>
      <c r="D432" s="20" t="n">
        <f aca="false">D433</f>
        <v>37350</v>
      </c>
      <c r="E432" s="20" t="n">
        <f aca="false">E433</f>
        <v>37025.6</v>
      </c>
      <c r="F432" s="20" t="n">
        <f aca="false">D432-E432</f>
        <v>324.400000000001</v>
      </c>
      <c r="G432" s="20" t="n">
        <f aca="false">E432/D432*100</f>
        <v>99.1314591700134</v>
      </c>
    </row>
    <row r="433" customFormat="false" ht="30" hidden="false" customHeight="false" outlineLevel="0" collapsed="false">
      <c r="A433" s="21" t="s">
        <v>513</v>
      </c>
      <c r="B433" s="18" t="s">
        <v>514</v>
      </c>
      <c r="C433" s="18"/>
      <c r="D433" s="20" t="n">
        <f aca="false">D434</f>
        <v>37350</v>
      </c>
      <c r="E433" s="20" t="n">
        <f aca="false">E434</f>
        <v>37025.6</v>
      </c>
      <c r="F433" s="20" t="n">
        <f aca="false">D433-E433</f>
        <v>324.400000000001</v>
      </c>
      <c r="G433" s="20" t="n">
        <f aca="false">E433/D433*100</f>
        <v>99.1314591700134</v>
      </c>
    </row>
    <row r="434" customFormat="false" ht="30" hidden="false" customHeight="false" outlineLevel="0" collapsed="false">
      <c r="A434" s="17" t="s">
        <v>515</v>
      </c>
      <c r="B434" s="18" t="s">
        <v>514</v>
      </c>
      <c r="C434" s="18" t="s">
        <v>516</v>
      </c>
      <c r="D434" s="20" t="n">
        <f aca="false">D435</f>
        <v>37350</v>
      </c>
      <c r="E434" s="20" t="n">
        <f aca="false">E435</f>
        <v>37025.6</v>
      </c>
      <c r="F434" s="20" t="n">
        <f aca="false">D434-E434</f>
        <v>324.400000000001</v>
      </c>
      <c r="G434" s="20" t="n">
        <f aca="false">E434/D434*100</f>
        <v>99.1314591700134</v>
      </c>
    </row>
    <row r="435" customFormat="false" ht="15" hidden="false" customHeight="false" outlineLevel="0" collapsed="false">
      <c r="A435" s="17" t="s">
        <v>517</v>
      </c>
      <c r="B435" s="18" t="s">
        <v>514</v>
      </c>
      <c r="C435" s="18" t="s">
        <v>518</v>
      </c>
      <c r="D435" s="20" t="n">
        <f aca="false">'прил 4'!F1014</f>
        <v>37350</v>
      </c>
      <c r="E435" s="20" t="n">
        <f aca="false">'прил 4'!G1014</f>
        <v>37025.6</v>
      </c>
      <c r="F435" s="20" t="n">
        <f aca="false">D435-E435</f>
        <v>324.400000000001</v>
      </c>
      <c r="G435" s="20" t="n">
        <f aca="false">E435/D435*100</f>
        <v>99.1314591700134</v>
      </c>
    </row>
    <row r="436" customFormat="false" ht="30" hidden="false" customHeight="false" outlineLevel="0" collapsed="false">
      <c r="A436" s="17" t="s">
        <v>429</v>
      </c>
      <c r="B436" s="18" t="s">
        <v>430</v>
      </c>
      <c r="C436" s="18"/>
      <c r="D436" s="20" t="n">
        <f aca="false">D437</f>
        <v>5850</v>
      </c>
      <c r="E436" s="20" t="n">
        <f aca="false">E437</f>
        <v>5343.2</v>
      </c>
      <c r="F436" s="20" t="n">
        <f aca="false">D436-E436</f>
        <v>506.8</v>
      </c>
      <c r="G436" s="20" t="n">
        <f aca="false">E436/D436*100</f>
        <v>91.3367521367521</v>
      </c>
    </row>
    <row r="437" customFormat="false" ht="30" hidden="false" customHeight="false" outlineLevel="0" collapsed="false">
      <c r="A437" s="21" t="s">
        <v>431</v>
      </c>
      <c r="B437" s="18" t="s">
        <v>432</v>
      </c>
      <c r="C437" s="18"/>
      <c r="D437" s="20" t="n">
        <f aca="false">D438</f>
        <v>5850</v>
      </c>
      <c r="E437" s="20" t="n">
        <f aca="false">E438</f>
        <v>5343.2</v>
      </c>
      <c r="F437" s="20" t="n">
        <f aca="false">D437-E437</f>
        <v>506.8</v>
      </c>
      <c r="G437" s="20" t="n">
        <f aca="false">E437/D437*100</f>
        <v>91.3367521367521</v>
      </c>
    </row>
    <row r="438" customFormat="false" ht="60" hidden="false" customHeight="false" outlineLevel="0" collapsed="false">
      <c r="A438" s="17" t="s">
        <v>433</v>
      </c>
      <c r="B438" s="18" t="s">
        <v>434</v>
      </c>
      <c r="C438" s="18"/>
      <c r="D438" s="20" t="n">
        <f aca="false">D439</f>
        <v>5850</v>
      </c>
      <c r="E438" s="20" t="n">
        <f aca="false">E439</f>
        <v>5343.2</v>
      </c>
      <c r="F438" s="20" t="n">
        <f aca="false">D438-E438</f>
        <v>506.8</v>
      </c>
      <c r="G438" s="20" t="n">
        <f aca="false">E438/D438*100</f>
        <v>91.3367521367521</v>
      </c>
    </row>
    <row r="439" customFormat="false" ht="30" hidden="false" customHeight="false" outlineLevel="0" collapsed="false">
      <c r="A439" s="22" t="s">
        <v>57</v>
      </c>
      <c r="B439" s="18" t="s">
        <v>434</v>
      </c>
      <c r="C439" s="18" t="s">
        <v>58</v>
      </c>
      <c r="D439" s="20" t="n">
        <f aca="false">D440</f>
        <v>5850</v>
      </c>
      <c r="E439" s="20" t="n">
        <f aca="false">E440</f>
        <v>5343.2</v>
      </c>
      <c r="F439" s="20" t="n">
        <f aca="false">D439-E439</f>
        <v>506.8</v>
      </c>
      <c r="G439" s="20" t="n">
        <f aca="false">E439/D439*100</f>
        <v>91.3367521367521</v>
      </c>
    </row>
    <row r="440" customFormat="false" ht="30" hidden="false" customHeight="false" outlineLevel="0" collapsed="false">
      <c r="A440" s="23" t="s">
        <v>59</v>
      </c>
      <c r="B440" s="18" t="s">
        <v>434</v>
      </c>
      <c r="C440" s="30" t="s">
        <v>60</v>
      </c>
      <c r="D440" s="20" t="n">
        <f aca="false">'прил 4'!F889</f>
        <v>5850</v>
      </c>
      <c r="E440" s="20" t="n">
        <f aca="false">'прил 4'!G889</f>
        <v>5343.2</v>
      </c>
      <c r="F440" s="20" t="n">
        <f aca="false">D440-E440</f>
        <v>506.8</v>
      </c>
      <c r="G440" s="20" t="n">
        <f aca="false">E440/D440*100</f>
        <v>91.3367521367521</v>
      </c>
    </row>
    <row r="441" customFormat="false" ht="47.25" hidden="false" customHeight="false" outlineLevel="0" collapsed="false">
      <c r="A441" s="54" t="s">
        <v>470</v>
      </c>
      <c r="B441" s="43" t="s">
        <v>471</v>
      </c>
      <c r="C441" s="15"/>
      <c r="D441" s="16" t="n">
        <f aca="false">D442+D450+D464+D480</f>
        <v>12682.1</v>
      </c>
      <c r="E441" s="16" t="n">
        <f aca="false">E442+E450+E464+E480</f>
        <v>10988.9</v>
      </c>
      <c r="F441" s="16" t="n">
        <f aca="false">D441-E441</f>
        <v>1693.2</v>
      </c>
      <c r="G441" s="16" t="n">
        <f aca="false">E441/D441*100</f>
        <v>86.6488988416745</v>
      </c>
    </row>
    <row r="442" customFormat="false" ht="45" hidden="false" customHeight="false" outlineLevel="0" collapsed="false">
      <c r="A442" s="23" t="s">
        <v>472</v>
      </c>
      <c r="B442" s="30" t="s">
        <v>473</v>
      </c>
      <c r="C442" s="18"/>
      <c r="D442" s="20" t="n">
        <f aca="false">D443</f>
        <v>1280</v>
      </c>
      <c r="E442" s="20" t="n">
        <f aca="false">E443</f>
        <v>1149.8</v>
      </c>
      <c r="F442" s="20" t="n">
        <f aca="false">D442-E442</f>
        <v>130.2</v>
      </c>
      <c r="G442" s="20" t="n">
        <f aca="false">E442/D442*100</f>
        <v>89.828125</v>
      </c>
    </row>
    <row r="443" customFormat="false" ht="30" hidden="false" customHeight="false" outlineLevel="0" collapsed="false">
      <c r="A443" s="23" t="s">
        <v>474</v>
      </c>
      <c r="B443" s="30" t="s">
        <v>475</v>
      </c>
      <c r="C443" s="18"/>
      <c r="D443" s="20" t="n">
        <f aca="false">D444</f>
        <v>1280</v>
      </c>
      <c r="E443" s="20" t="n">
        <f aca="false">E444</f>
        <v>1149.8</v>
      </c>
      <c r="F443" s="20" t="n">
        <f aca="false">D443-E443</f>
        <v>130.2</v>
      </c>
      <c r="G443" s="20" t="n">
        <f aca="false">E443/D443*100</f>
        <v>89.828125</v>
      </c>
    </row>
    <row r="444" customFormat="false" ht="30" hidden="false" customHeight="false" outlineLevel="0" collapsed="false">
      <c r="A444" s="23" t="s">
        <v>476</v>
      </c>
      <c r="B444" s="30" t="s">
        <v>477</v>
      </c>
      <c r="C444" s="30"/>
      <c r="D444" s="20" t="n">
        <f aca="false">D445+D448</f>
        <v>1280</v>
      </c>
      <c r="E444" s="20" t="n">
        <f aca="false">E445+E448</f>
        <v>1149.8</v>
      </c>
      <c r="F444" s="20" t="n">
        <f aca="false">D444-E444</f>
        <v>130.2</v>
      </c>
      <c r="G444" s="20" t="n">
        <f aca="false">E444/D444*100</f>
        <v>89.828125</v>
      </c>
    </row>
    <row r="445" customFormat="false" ht="30" hidden="false" customHeight="false" outlineLevel="0" collapsed="false">
      <c r="A445" s="22" t="s">
        <v>57</v>
      </c>
      <c r="B445" s="30" t="s">
        <v>477</v>
      </c>
      <c r="C445" s="30" t="s">
        <v>58</v>
      </c>
      <c r="D445" s="20" t="n">
        <f aca="false">D447+D446</f>
        <v>1080</v>
      </c>
      <c r="E445" s="20" t="n">
        <f aca="false">E447+E446</f>
        <v>949.8</v>
      </c>
      <c r="F445" s="20" t="n">
        <f aca="false">D445-E445</f>
        <v>130.2</v>
      </c>
      <c r="G445" s="20" t="n">
        <f aca="false">E445/D445*100</f>
        <v>87.9444444444444</v>
      </c>
    </row>
    <row r="446" customFormat="false" ht="30" hidden="false" customHeight="false" outlineLevel="0" collapsed="false">
      <c r="A446" s="32" t="s">
        <v>478</v>
      </c>
      <c r="B446" s="30" t="s">
        <v>477</v>
      </c>
      <c r="C446" s="30" t="s">
        <v>479</v>
      </c>
      <c r="D446" s="20" t="n">
        <f aca="false">'прил 4'!F929</f>
        <v>250</v>
      </c>
      <c r="E446" s="20" t="n">
        <f aca="false">'прил 4'!G929</f>
        <v>203</v>
      </c>
      <c r="F446" s="20" t="n">
        <f aca="false">D446-E446</f>
        <v>47</v>
      </c>
      <c r="G446" s="20" t="n">
        <f aca="false">E446/D446*100</f>
        <v>81.2</v>
      </c>
    </row>
    <row r="447" customFormat="false" ht="30" hidden="false" customHeight="false" outlineLevel="0" collapsed="false">
      <c r="A447" s="23" t="s">
        <v>59</v>
      </c>
      <c r="B447" s="30" t="s">
        <v>477</v>
      </c>
      <c r="C447" s="30" t="s">
        <v>60</v>
      </c>
      <c r="D447" s="20" t="n">
        <f aca="false">'прил 4'!F930</f>
        <v>830</v>
      </c>
      <c r="E447" s="20" t="n">
        <f aca="false">'прил 4'!G930</f>
        <v>746.8</v>
      </c>
      <c r="F447" s="20" t="n">
        <f aca="false">D447-E447</f>
        <v>83.2000000000001</v>
      </c>
      <c r="G447" s="20" t="n">
        <f aca="false">E447/D447*100</f>
        <v>89.9759036144578</v>
      </c>
    </row>
    <row r="448" customFormat="false" ht="45" hidden="false" customHeight="false" outlineLevel="0" collapsed="false">
      <c r="A448" s="21" t="s">
        <v>110</v>
      </c>
      <c r="B448" s="30" t="s">
        <v>477</v>
      </c>
      <c r="C448" s="30" t="s">
        <v>111</v>
      </c>
      <c r="D448" s="20" t="n">
        <f aca="false">D449</f>
        <v>200</v>
      </c>
      <c r="E448" s="20" t="n">
        <f aca="false">E449</f>
        <v>200</v>
      </c>
      <c r="F448" s="20" t="n">
        <f aca="false">D448-E448</f>
        <v>0</v>
      </c>
      <c r="G448" s="20" t="n">
        <f aca="false">E448/D448*100</f>
        <v>100</v>
      </c>
    </row>
    <row r="449" customFormat="false" ht="15" hidden="false" customHeight="false" outlineLevel="0" collapsed="false">
      <c r="A449" s="21" t="s">
        <v>112</v>
      </c>
      <c r="B449" s="30" t="s">
        <v>477</v>
      </c>
      <c r="C449" s="30" t="s">
        <v>113</v>
      </c>
      <c r="D449" s="20" t="n">
        <f aca="false">'прил 4'!F932</f>
        <v>200</v>
      </c>
      <c r="E449" s="20" t="n">
        <f aca="false">'прил 4'!G932</f>
        <v>200</v>
      </c>
      <c r="F449" s="20" t="n">
        <f aca="false">D449-E449</f>
        <v>0</v>
      </c>
      <c r="G449" s="20" t="n">
        <f aca="false">E449/D449*100</f>
        <v>100</v>
      </c>
    </row>
    <row r="450" customFormat="false" ht="15" hidden="false" customHeight="false" outlineLevel="0" collapsed="false">
      <c r="A450" s="17" t="s">
        <v>547</v>
      </c>
      <c r="B450" s="30" t="s">
        <v>548</v>
      </c>
      <c r="C450" s="18"/>
      <c r="D450" s="20" t="n">
        <f aca="false">D451</f>
        <v>3594.1</v>
      </c>
      <c r="E450" s="20" t="n">
        <f aca="false">E451</f>
        <v>3043.2</v>
      </c>
      <c r="F450" s="20" t="n">
        <f aca="false">D450-E450</f>
        <v>550.9</v>
      </c>
      <c r="G450" s="20" t="n">
        <f aca="false">E450/D450*100</f>
        <v>84.67210149968</v>
      </c>
    </row>
    <row r="451" customFormat="false" ht="30" hidden="false" customHeight="false" outlineLevel="0" collapsed="false">
      <c r="A451" s="23" t="s">
        <v>549</v>
      </c>
      <c r="B451" s="18" t="s">
        <v>550</v>
      </c>
      <c r="C451" s="18"/>
      <c r="D451" s="20" t="n">
        <f aca="false">D452+D455+D461+D458</f>
        <v>3594.1</v>
      </c>
      <c r="E451" s="20" t="n">
        <f aca="false">E452+E455+E461+E458</f>
        <v>3043.2</v>
      </c>
      <c r="F451" s="20" t="n">
        <f aca="false">D451-E451</f>
        <v>550.9</v>
      </c>
      <c r="G451" s="20" t="n">
        <f aca="false">E451/D451*100</f>
        <v>84.67210149968</v>
      </c>
    </row>
    <row r="452" customFormat="false" ht="45" hidden="false" customHeight="false" outlineLevel="0" collapsed="false">
      <c r="A452" s="21" t="s">
        <v>551</v>
      </c>
      <c r="B452" s="18" t="s">
        <v>585</v>
      </c>
      <c r="C452" s="18"/>
      <c r="D452" s="20" t="n">
        <f aca="false">D453</f>
        <v>150</v>
      </c>
      <c r="E452" s="20" t="n">
        <f aca="false">E453</f>
        <v>150</v>
      </c>
      <c r="F452" s="20" t="n">
        <f aca="false">D452-E452</f>
        <v>0</v>
      </c>
      <c r="G452" s="20" t="n">
        <f aca="false">E452/D452*100</f>
        <v>100</v>
      </c>
    </row>
    <row r="453" customFormat="false" ht="45" hidden="false" customHeight="false" outlineLevel="0" collapsed="false">
      <c r="A453" s="21" t="s">
        <v>110</v>
      </c>
      <c r="B453" s="18" t="s">
        <v>585</v>
      </c>
      <c r="C453" s="18" t="s">
        <v>111</v>
      </c>
      <c r="D453" s="20" t="n">
        <f aca="false">D454</f>
        <v>150</v>
      </c>
      <c r="E453" s="20" t="n">
        <f aca="false">E454</f>
        <v>150</v>
      </c>
      <c r="F453" s="20" t="n">
        <f aca="false">D453-E453</f>
        <v>0</v>
      </c>
      <c r="G453" s="20" t="n">
        <f aca="false">E453/D453*100</f>
        <v>100</v>
      </c>
    </row>
    <row r="454" customFormat="false" ht="15" hidden="false" customHeight="false" outlineLevel="0" collapsed="false">
      <c r="A454" s="21" t="s">
        <v>112</v>
      </c>
      <c r="B454" s="18" t="s">
        <v>585</v>
      </c>
      <c r="C454" s="18" t="s">
        <v>113</v>
      </c>
      <c r="D454" s="20" t="n">
        <f aca="false">'прил 4'!F634</f>
        <v>150</v>
      </c>
      <c r="E454" s="20" t="n">
        <f aca="false">'прил 4'!G634</f>
        <v>150</v>
      </c>
      <c r="F454" s="20" t="n">
        <f aca="false">D454-E454</f>
        <v>0</v>
      </c>
      <c r="G454" s="20" t="n">
        <f aca="false">E454/D454*100</f>
        <v>100</v>
      </c>
    </row>
    <row r="455" customFormat="false" ht="30" hidden="false" customHeight="false" outlineLevel="0" collapsed="false">
      <c r="A455" s="21" t="s">
        <v>689</v>
      </c>
      <c r="B455" s="18" t="s">
        <v>690</v>
      </c>
      <c r="C455" s="18"/>
      <c r="D455" s="20" t="n">
        <f aca="false">D456</f>
        <v>550</v>
      </c>
      <c r="E455" s="20" t="n">
        <f aca="false">E456</f>
        <v>0</v>
      </c>
      <c r="F455" s="20" t="n">
        <f aca="false">D455-E455</f>
        <v>550</v>
      </c>
      <c r="G455" s="20" t="n">
        <f aca="false">E455/D455*100</f>
        <v>0</v>
      </c>
    </row>
    <row r="456" customFormat="false" ht="45" hidden="false" customHeight="false" outlineLevel="0" collapsed="false">
      <c r="A456" s="21" t="s">
        <v>110</v>
      </c>
      <c r="B456" s="18" t="s">
        <v>690</v>
      </c>
      <c r="C456" s="18" t="s">
        <v>111</v>
      </c>
      <c r="D456" s="20" t="n">
        <f aca="false">D457</f>
        <v>550</v>
      </c>
      <c r="E456" s="20" t="n">
        <f aca="false">E457</f>
        <v>0</v>
      </c>
      <c r="F456" s="20" t="n">
        <f aca="false">D456-E456</f>
        <v>550</v>
      </c>
      <c r="G456" s="20" t="n">
        <f aca="false">E456/D456*100</f>
        <v>0</v>
      </c>
    </row>
    <row r="457" customFormat="false" ht="15" hidden="false" customHeight="false" outlineLevel="0" collapsed="false">
      <c r="A457" s="21" t="s">
        <v>112</v>
      </c>
      <c r="B457" s="18" t="s">
        <v>690</v>
      </c>
      <c r="C457" s="18" t="s">
        <v>113</v>
      </c>
      <c r="D457" s="20" t="n">
        <f aca="false">'прил 4'!F848</f>
        <v>550</v>
      </c>
      <c r="E457" s="20" t="n">
        <f aca="false">'прил 4'!G848</f>
        <v>0</v>
      </c>
      <c r="F457" s="20" t="n">
        <f aca="false">D457-E457</f>
        <v>550</v>
      </c>
      <c r="G457" s="20" t="n">
        <f aca="false">E457/D457*100</f>
        <v>0</v>
      </c>
    </row>
    <row r="458" customFormat="false" ht="45" hidden="false" customHeight="false" outlineLevel="0" collapsed="false">
      <c r="A458" s="21" t="s">
        <v>551</v>
      </c>
      <c r="B458" s="18" t="s">
        <v>552</v>
      </c>
      <c r="C458" s="18"/>
      <c r="D458" s="20" t="n">
        <f aca="false">D459</f>
        <v>180</v>
      </c>
      <c r="E458" s="20" t="n">
        <f aca="false">E459</f>
        <v>179.1</v>
      </c>
      <c r="F458" s="20" t="n">
        <f aca="false">D458-E458</f>
        <v>0.900000000000006</v>
      </c>
      <c r="G458" s="20" t="n">
        <f aca="false">E458/D458*100</f>
        <v>99.5</v>
      </c>
    </row>
    <row r="459" customFormat="false" ht="45" hidden="false" customHeight="false" outlineLevel="0" collapsed="false">
      <c r="A459" s="21" t="s">
        <v>110</v>
      </c>
      <c r="B459" s="18" t="s">
        <v>552</v>
      </c>
      <c r="C459" s="18" t="s">
        <v>111</v>
      </c>
      <c r="D459" s="20" t="n">
        <f aca="false">D460</f>
        <v>180</v>
      </c>
      <c r="E459" s="20" t="n">
        <f aca="false">E460</f>
        <v>179.1</v>
      </c>
      <c r="F459" s="20" t="n">
        <f aca="false">D459-E459</f>
        <v>0.900000000000006</v>
      </c>
      <c r="G459" s="20" t="n">
        <f aca="false">E459/D459*100</f>
        <v>99.5</v>
      </c>
    </row>
    <row r="460" customFormat="false" ht="15" hidden="false" customHeight="false" outlineLevel="0" collapsed="false">
      <c r="A460" s="21" t="s">
        <v>112</v>
      </c>
      <c r="B460" s="18" t="s">
        <v>552</v>
      </c>
      <c r="C460" s="18" t="s">
        <v>113</v>
      </c>
      <c r="D460" s="20" t="n">
        <f aca="false">'прил 4'!F554</f>
        <v>180</v>
      </c>
      <c r="E460" s="20" t="n">
        <f aca="false">'прил 4'!G554</f>
        <v>179.1</v>
      </c>
      <c r="F460" s="20" t="n">
        <f aca="false">D460-E460</f>
        <v>0.900000000000006</v>
      </c>
      <c r="G460" s="20" t="n">
        <f aca="false">E460/D460*100</f>
        <v>99.5</v>
      </c>
    </row>
    <row r="461" customFormat="false" ht="150" hidden="false" customHeight="false" outlineLevel="0" collapsed="false">
      <c r="A461" s="21" t="s">
        <v>553</v>
      </c>
      <c r="B461" s="18" t="s">
        <v>554</v>
      </c>
      <c r="C461" s="18"/>
      <c r="D461" s="20" t="n">
        <f aca="false">D462</f>
        <v>2714.1</v>
      </c>
      <c r="E461" s="20" t="n">
        <f aca="false">E462</f>
        <v>2714.1</v>
      </c>
      <c r="F461" s="20" t="n">
        <f aca="false">D461-E461</f>
        <v>0</v>
      </c>
      <c r="G461" s="20" t="n">
        <f aca="false">E461/D461*100</f>
        <v>100</v>
      </c>
    </row>
    <row r="462" customFormat="false" ht="45" hidden="false" customHeight="false" outlineLevel="0" collapsed="false">
      <c r="A462" s="21" t="s">
        <v>110</v>
      </c>
      <c r="B462" s="18" t="s">
        <v>554</v>
      </c>
      <c r="C462" s="18" t="s">
        <v>111</v>
      </c>
      <c r="D462" s="20" t="n">
        <f aca="false">D463</f>
        <v>2714.1</v>
      </c>
      <c r="E462" s="20" t="n">
        <f aca="false">E463</f>
        <v>2714.1</v>
      </c>
      <c r="F462" s="20" t="n">
        <f aca="false">D462-E462</f>
        <v>0</v>
      </c>
      <c r="G462" s="20" t="n">
        <f aca="false">E462/D462*100</f>
        <v>100</v>
      </c>
    </row>
    <row r="463" customFormat="false" ht="15" hidden="false" customHeight="false" outlineLevel="0" collapsed="false">
      <c r="A463" s="21" t="s">
        <v>112</v>
      </c>
      <c r="B463" s="18" t="s">
        <v>554</v>
      </c>
      <c r="C463" s="18" t="s">
        <v>113</v>
      </c>
      <c r="D463" s="20" t="n">
        <f aca="false">'прил 4'!F557</f>
        <v>2714.1</v>
      </c>
      <c r="E463" s="20" t="n">
        <f aca="false">'прил 4'!G557</f>
        <v>2714.1</v>
      </c>
      <c r="F463" s="20" t="n">
        <f aca="false">D463-E463</f>
        <v>0</v>
      </c>
      <c r="G463" s="20" t="n">
        <f aca="false">E463/D463*100</f>
        <v>100</v>
      </c>
    </row>
    <row r="464" customFormat="false" ht="30" hidden="false" customHeight="false" outlineLevel="0" collapsed="false">
      <c r="A464" s="17" t="s">
        <v>605</v>
      </c>
      <c r="B464" s="30" t="s">
        <v>606</v>
      </c>
      <c r="C464" s="18"/>
      <c r="D464" s="20" t="n">
        <f aca="false">D465</f>
        <v>6648</v>
      </c>
      <c r="E464" s="20" t="n">
        <f aca="false">E465</f>
        <v>6252.3</v>
      </c>
      <c r="F464" s="20" t="n">
        <f aca="false">D464-E464</f>
        <v>395.699999999999</v>
      </c>
      <c r="G464" s="20" t="n">
        <f aca="false">E464/D464*100</f>
        <v>94.0478339350181</v>
      </c>
    </row>
    <row r="465" customFormat="false" ht="45" hidden="false" customHeight="false" outlineLevel="0" collapsed="false">
      <c r="A465" s="23" t="s">
        <v>607</v>
      </c>
      <c r="B465" s="18" t="s">
        <v>609</v>
      </c>
      <c r="C465" s="18"/>
      <c r="D465" s="20" t="n">
        <f aca="false">D473+D466</f>
        <v>6648</v>
      </c>
      <c r="E465" s="20" t="n">
        <f aca="false">E473+E466</f>
        <v>6252.3</v>
      </c>
      <c r="F465" s="20" t="n">
        <f aca="false">D465-E465</f>
        <v>395.699999999999</v>
      </c>
      <c r="G465" s="20" t="n">
        <f aca="false">E465/D465*100</f>
        <v>94.0478339350181</v>
      </c>
    </row>
    <row r="466" customFormat="false" ht="45" hidden="false" customHeight="false" outlineLevel="0" collapsed="false">
      <c r="A466" s="21" t="s">
        <v>610</v>
      </c>
      <c r="B466" s="18" t="s">
        <v>611</v>
      </c>
      <c r="C466" s="18"/>
      <c r="D466" s="20" t="n">
        <f aca="false">D467+D471+D469</f>
        <v>3068</v>
      </c>
      <c r="E466" s="20" t="n">
        <f aca="false">E467+E471+E469</f>
        <v>2990.4</v>
      </c>
      <c r="F466" s="20" t="n">
        <f aca="false">D466-E466</f>
        <v>77.5999999999999</v>
      </c>
      <c r="G466" s="20" t="n">
        <f aca="false">E466/D466*100</f>
        <v>97.4706649282921</v>
      </c>
    </row>
    <row r="467" customFormat="false" ht="30" hidden="false" customHeight="false" outlineLevel="0" collapsed="false">
      <c r="A467" s="21" t="s">
        <v>31</v>
      </c>
      <c r="B467" s="18" t="s">
        <v>611</v>
      </c>
      <c r="C467" s="18" t="s">
        <v>32</v>
      </c>
      <c r="D467" s="20" t="n">
        <f aca="false">D468</f>
        <v>2369.4</v>
      </c>
      <c r="E467" s="20" t="n">
        <f aca="false">E468</f>
        <v>2369.4</v>
      </c>
      <c r="F467" s="20" t="n">
        <f aca="false">D467-E467</f>
        <v>0</v>
      </c>
      <c r="G467" s="20" t="n">
        <f aca="false">E467/D467*100</f>
        <v>100</v>
      </c>
    </row>
    <row r="468" customFormat="false" ht="45" hidden="false" customHeight="false" outlineLevel="0" collapsed="false">
      <c r="A468" s="21" t="s">
        <v>33</v>
      </c>
      <c r="B468" s="18" t="s">
        <v>611</v>
      </c>
      <c r="C468" s="18" t="s">
        <v>34</v>
      </c>
      <c r="D468" s="20" t="n">
        <f aca="false">'прил 4'!F717</f>
        <v>2369.4</v>
      </c>
      <c r="E468" s="20" t="n">
        <f aca="false">'прил 4'!G717</f>
        <v>2369.4</v>
      </c>
      <c r="F468" s="20" t="n">
        <f aca="false">D468-E468</f>
        <v>0</v>
      </c>
      <c r="G468" s="20" t="n">
        <f aca="false">E468/D468*100</f>
        <v>100</v>
      </c>
    </row>
    <row r="469" customFormat="false" ht="30" hidden="false" customHeight="false" outlineLevel="0" collapsed="false">
      <c r="A469" s="22" t="s">
        <v>57</v>
      </c>
      <c r="B469" s="18" t="s">
        <v>611</v>
      </c>
      <c r="C469" s="18" t="s">
        <v>58</v>
      </c>
      <c r="D469" s="20" t="n">
        <f aca="false">D470</f>
        <v>77.6</v>
      </c>
      <c r="E469" s="20" t="n">
        <f aca="false">E470</f>
        <v>0</v>
      </c>
      <c r="F469" s="20" t="n">
        <f aca="false">D469-E469</f>
        <v>77.6</v>
      </c>
      <c r="G469" s="20" t="n">
        <f aca="false">E469/D469*100</f>
        <v>0</v>
      </c>
    </row>
    <row r="470" customFormat="false" ht="30" hidden="false" customHeight="false" outlineLevel="0" collapsed="false">
      <c r="A470" s="23" t="s">
        <v>59</v>
      </c>
      <c r="B470" s="18" t="s">
        <v>611</v>
      </c>
      <c r="C470" s="18" t="s">
        <v>60</v>
      </c>
      <c r="D470" s="20" t="n">
        <f aca="false">'прил 4'!F719</f>
        <v>77.6</v>
      </c>
      <c r="E470" s="20" t="n">
        <f aca="false">'прил 4'!G719</f>
        <v>0</v>
      </c>
      <c r="F470" s="20" t="n">
        <f aca="false">D470-E470</f>
        <v>77.6</v>
      </c>
      <c r="G470" s="20" t="n">
        <f aca="false">E470/D470*100</f>
        <v>0</v>
      </c>
    </row>
    <row r="471" customFormat="false" ht="45" hidden="false" customHeight="false" outlineLevel="0" collapsed="false">
      <c r="A471" s="21" t="s">
        <v>110</v>
      </c>
      <c r="B471" s="18" t="s">
        <v>611</v>
      </c>
      <c r="C471" s="18" t="s">
        <v>111</v>
      </c>
      <c r="D471" s="20" t="n">
        <f aca="false">D472</f>
        <v>621</v>
      </c>
      <c r="E471" s="20" t="n">
        <f aca="false">E472</f>
        <v>621</v>
      </c>
      <c r="F471" s="20" t="n">
        <f aca="false">D471-E471</f>
        <v>0</v>
      </c>
      <c r="G471" s="20" t="n">
        <f aca="false">E471/D471*100</f>
        <v>100</v>
      </c>
    </row>
    <row r="472" customFormat="false" ht="15" hidden="false" customHeight="false" outlineLevel="0" collapsed="false">
      <c r="A472" s="21" t="s">
        <v>112</v>
      </c>
      <c r="B472" s="18" t="s">
        <v>611</v>
      </c>
      <c r="C472" s="18" t="s">
        <v>113</v>
      </c>
      <c r="D472" s="20" t="n">
        <f aca="false">'прил 4'!F721</f>
        <v>621</v>
      </c>
      <c r="E472" s="20" t="n">
        <f aca="false">'прил 4'!G721</f>
        <v>621</v>
      </c>
      <c r="F472" s="20" t="n">
        <f aca="false">D472-E472</f>
        <v>0</v>
      </c>
      <c r="G472" s="20" t="n">
        <f aca="false">E472/D472*100</f>
        <v>100</v>
      </c>
    </row>
    <row r="473" customFormat="false" ht="45" hidden="false" customHeight="false" outlineLevel="0" collapsed="false">
      <c r="A473" s="21" t="s">
        <v>612</v>
      </c>
      <c r="B473" s="18" t="s">
        <v>613</v>
      </c>
      <c r="C473" s="18"/>
      <c r="D473" s="20" t="n">
        <f aca="false">D474+D478+D476</f>
        <v>3580</v>
      </c>
      <c r="E473" s="20" t="n">
        <f aca="false">E474+E478+E476</f>
        <v>3261.9</v>
      </c>
      <c r="F473" s="20" t="n">
        <f aca="false">D473-E473</f>
        <v>318.099999999999</v>
      </c>
      <c r="G473" s="20" t="n">
        <f aca="false">E473/D473*100</f>
        <v>91.1145251396648</v>
      </c>
    </row>
    <row r="474" customFormat="false" ht="30" hidden="false" customHeight="false" outlineLevel="0" collapsed="false">
      <c r="A474" s="21" t="s">
        <v>31</v>
      </c>
      <c r="B474" s="18" t="s">
        <v>613</v>
      </c>
      <c r="C474" s="18" t="s">
        <v>32</v>
      </c>
      <c r="D474" s="20" t="n">
        <f aca="false">D475</f>
        <v>2288.3</v>
      </c>
      <c r="E474" s="20" t="n">
        <f aca="false">E475</f>
        <v>1995.9</v>
      </c>
      <c r="F474" s="20" t="n">
        <f aca="false">D474-E474</f>
        <v>292.4</v>
      </c>
      <c r="G474" s="20" t="n">
        <f aca="false">E474/D474*100</f>
        <v>87.2219551632216</v>
      </c>
    </row>
    <row r="475" customFormat="false" ht="45" hidden="false" customHeight="false" outlineLevel="0" collapsed="false">
      <c r="A475" s="21" t="s">
        <v>33</v>
      </c>
      <c r="B475" s="18" t="s">
        <v>613</v>
      </c>
      <c r="C475" s="18" t="s">
        <v>34</v>
      </c>
      <c r="D475" s="20" t="n">
        <f aca="false">'прил 4'!F724</f>
        <v>2288.3</v>
      </c>
      <c r="E475" s="20" t="n">
        <f aca="false">'прил 4'!G724</f>
        <v>1995.9</v>
      </c>
      <c r="F475" s="20" t="n">
        <f aca="false">D475-E475</f>
        <v>292.4</v>
      </c>
      <c r="G475" s="20" t="n">
        <f aca="false">E475/D475*100</f>
        <v>87.2219551632216</v>
      </c>
    </row>
    <row r="476" customFormat="false" ht="30" hidden="false" customHeight="false" outlineLevel="0" collapsed="false">
      <c r="A476" s="22" t="s">
        <v>57</v>
      </c>
      <c r="B476" s="18" t="s">
        <v>613</v>
      </c>
      <c r="C476" s="18" t="s">
        <v>58</v>
      </c>
      <c r="D476" s="20" t="n">
        <f aca="false">D477</f>
        <v>500</v>
      </c>
      <c r="E476" s="20" t="n">
        <f aca="false">E477</f>
        <v>474.3</v>
      </c>
      <c r="F476" s="20" t="n">
        <f aca="false">D476-E476</f>
        <v>25.7</v>
      </c>
      <c r="G476" s="20" t="n">
        <f aca="false">E476/D476*100</f>
        <v>94.86</v>
      </c>
    </row>
    <row r="477" customFormat="false" ht="30" hidden="false" customHeight="false" outlineLevel="0" collapsed="false">
      <c r="A477" s="23" t="s">
        <v>59</v>
      </c>
      <c r="B477" s="18" t="s">
        <v>613</v>
      </c>
      <c r="C477" s="18" t="s">
        <v>60</v>
      </c>
      <c r="D477" s="20" t="n">
        <f aca="false">'прил 4'!F726</f>
        <v>500</v>
      </c>
      <c r="E477" s="20" t="n">
        <f aca="false">'прил 4'!G726</f>
        <v>474.3</v>
      </c>
      <c r="F477" s="20" t="n">
        <f aca="false">D477-E477</f>
        <v>25.7</v>
      </c>
      <c r="G477" s="20" t="n">
        <f aca="false">E477/D477*100</f>
        <v>94.86</v>
      </c>
    </row>
    <row r="478" customFormat="false" ht="45" hidden="false" customHeight="false" outlineLevel="0" collapsed="false">
      <c r="A478" s="21" t="s">
        <v>110</v>
      </c>
      <c r="B478" s="18" t="s">
        <v>613</v>
      </c>
      <c r="C478" s="18" t="s">
        <v>111</v>
      </c>
      <c r="D478" s="20" t="n">
        <f aca="false">D479</f>
        <v>791.7</v>
      </c>
      <c r="E478" s="20" t="n">
        <f aca="false">E479</f>
        <v>791.7</v>
      </c>
      <c r="F478" s="20" t="n">
        <f aca="false">D478-E478</f>
        <v>0</v>
      </c>
      <c r="G478" s="20" t="n">
        <f aca="false">E478/D478*100</f>
        <v>100</v>
      </c>
    </row>
    <row r="479" customFormat="false" ht="15" hidden="false" customHeight="false" outlineLevel="0" collapsed="false">
      <c r="A479" s="21" t="s">
        <v>112</v>
      </c>
      <c r="B479" s="18" t="s">
        <v>613</v>
      </c>
      <c r="C479" s="18" t="s">
        <v>113</v>
      </c>
      <c r="D479" s="20" t="n">
        <f aca="false">'прил 4'!F728</f>
        <v>791.7</v>
      </c>
      <c r="E479" s="20" t="n">
        <f aca="false">'прил 4'!G728</f>
        <v>791.7</v>
      </c>
      <c r="F479" s="20" t="n">
        <f aca="false">D479-E479</f>
        <v>0</v>
      </c>
      <c r="G479" s="20" t="n">
        <f aca="false">E479/D479*100</f>
        <v>100</v>
      </c>
    </row>
    <row r="480" customFormat="false" ht="30" hidden="false" customHeight="false" outlineLevel="0" collapsed="false">
      <c r="A480" s="23" t="s">
        <v>480</v>
      </c>
      <c r="B480" s="30" t="s">
        <v>481</v>
      </c>
      <c r="C480" s="30"/>
      <c r="D480" s="20" t="n">
        <f aca="false">D481</f>
        <v>1160</v>
      </c>
      <c r="E480" s="20" t="n">
        <f aca="false">E481</f>
        <v>543.6</v>
      </c>
      <c r="F480" s="20" t="n">
        <f aca="false">D480-E480</f>
        <v>616.4</v>
      </c>
      <c r="G480" s="20" t="n">
        <f aca="false">E480/D480*100</f>
        <v>46.8620689655172</v>
      </c>
    </row>
    <row r="481" customFormat="false" ht="45" hidden="false" customHeight="false" outlineLevel="0" collapsed="false">
      <c r="A481" s="21" t="s">
        <v>482</v>
      </c>
      <c r="B481" s="30" t="s">
        <v>483</v>
      </c>
      <c r="C481" s="30"/>
      <c r="D481" s="20" t="n">
        <f aca="false">D482+D485+D488</f>
        <v>1160</v>
      </c>
      <c r="E481" s="20" t="n">
        <f aca="false">E482+E485+E488</f>
        <v>543.6</v>
      </c>
      <c r="F481" s="20" t="n">
        <f aca="false">D481-E481</f>
        <v>616.4</v>
      </c>
      <c r="G481" s="20" t="n">
        <f aca="false">E481/D481*100</f>
        <v>46.8620689655172</v>
      </c>
    </row>
    <row r="482" customFormat="false" ht="30" hidden="false" customHeight="false" outlineLevel="0" collapsed="false">
      <c r="A482" s="21" t="s">
        <v>484</v>
      </c>
      <c r="B482" s="30" t="s">
        <v>485</v>
      </c>
      <c r="C482" s="30"/>
      <c r="D482" s="20" t="n">
        <f aca="false">D483</f>
        <v>160</v>
      </c>
      <c r="E482" s="20" t="n">
        <f aca="false">E483</f>
        <v>156</v>
      </c>
      <c r="F482" s="20" t="n">
        <f aca="false">D482-E482</f>
        <v>4</v>
      </c>
      <c r="G482" s="20" t="n">
        <f aca="false">E482/D482*100</f>
        <v>97.5</v>
      </c>
    </row>
    <row r="483" customFormat="false" ht="30" hidden="false" customHeight="false" outlineLevel="0" collapsed="false">
      <c r="A483" s="32" t="s">
        <v>57</v>
      </c>
      <c r="B483" s="30" t="s">
        <v>485</v>
      </c>
      <c r="C483" s="30" t="s">
        <v>58</v>
      </c>
      <c r="D483" s="20" t="n">
        <f aca="false">D484</f>
        <v>160</v>
      </c>
      <c r="E483" s="20" t="n">
        <f aca="false">E484</f>
        <v>156</v>
      </c>
      <c r="F483" s="20" t="n">
        <f aca="false">D483-E483</f>
        <v>4</v>
      </c>
      <c r="G483" s="20" t="n">
        <f aca="false">E483/D483*100</f>
        <v>97.5</v>
      </c>
    </row>
    <row r="484" customFormat="false" ht="30" hidden="false" customHeight="false" outlineLevel="0" collapsed="false">
      <c r="A484" s="32" t="s">
        <v>478</v>
      </c>
      <c r="B484" s="30" t="s">
        <v>485</v>
      </c>
      <c r="C484" s="30" t="s">
        <v>479</v>
      </c>
      <c r="D484" s="20" t="n">
        <f aca="false">'прил 4'!F937</f>
        <v>160</v>
      </c>
      <c r="E484" s="20" t="n">
        <f aca="false">'прил 4'!G937</f>
        <v>156</v>
      </c>
      <c r="F484" s="20" t="n">
        <f aca="false">D484-E484</f>
        <v>4</v>
      </c>
      <c r="G484" s="20" t="n">
        <f aca="false">E484/D484*100</f>
        <v>97.5</v>
      </c>
    </row>
    <row r="485" customFormat="false" ht="30" hidden="false" customHeight="false" outlineLevel="0" collapsed="false">
      <c r="A485" s="21" t="s">
        <v>486</v>
      </c>
      <c r="B485" s="30" t="s">
        <v>487</v>
      </c>
      <c r="C485" s="30"/>
      <c r="D485" s="20" t="n">
        <f aca="false">D486</f>
        <v>460</v>
      </c>
      <c r="E485" s="20" t="n">
        <f aca="false">E486</f>
        <v>357.6</v>
      </c>
      <c r="F485" s="20" t="n">
        <f aca="false">D485-E485</f>
        <v>102.4</v>
      </c>
      <c r="G485" s="20" t="n">
        <f aca="false">E485/D485*100</f>
        <v>77.7391304347826</v>
      </c>
    </row>
    <row r="486" customFormat="false" ht="30" hidden="false" customHeight="false" outlineLevel="0" collapsed="false">
      <c r="A486" s="32" t="s">
        <v>57</v>
      </c>
      <c r="B486" s="30" t="s">
        <v>487</v>
      </c>
      <c r="C486" s="30" t="s">
        <v>58</v>
      </c>
      <c r="D486" s="20" t="n">
        <f aca="false">D487</f>
        <v>460</v>
      </c>
      <c r="E486" s="20" t="n">
        <f aca="false">E487</f>
        <v>357.6</v>
      </c>
      <c r="F486" s="20" t="n">
        <f aca="false">D486-E486</f>
        <v>102.4</v>
      </c>
      <c r="G486" s="20" t="n">
        <f aca="false">E486/D486*100</f>
        <v>77.7391304347826</v>
      </c>
    </row>
    <row r="487" customFormat="false" ht="30" hidden="false" customHeight="false" outlineLevel="0" collapsed="false">
      <c r="A487" s="32" t="s">
        <v>478</v>
      </c>
      <c r="B487" s="30" t="s">
        <v>487</v>
      </c>
      <c r="C487" s="30" t="s">
        <v>479</v>
      </c>
      <c r="D487" s="20" t="n">
        <f aca="false">'прил 4'!F940</f>
        <v>460</v>
      </c>
      <c r="E487" s="20" t="n">
        <f aca="false">'прил 4'!G940</f>
        <v>357.6</v>
      </c>
      <c r="F487" s="20" t="n">
        <f aca="false">D487-E487</f>
        <v>102.4</v>
      </c>
      <c r="G487" s="20" t="n">
        <f aca="false">E487/D487*100</f>
        <v>77.7391304347826</v>
      </c>
    </row>
    <row r="488" customFormat="false" ht="75" hidden="false" customHeight="false" outlineLevel="0" collapsed="false">
      <c r="A488" s="21" t="s">
        <v>488</v>
      </c>
      <c r="B488" s="30" t="s">
        <v>489</v>
      </c>
      <c r="C488" s="30"/>
      <c r="D488" s="20" t="n">
        <f aca="false">D489</f>
        <v>540</v>
      </c>
      <c r="E488" s="20" t="n">
        <f aca="false">E489</f>
        <v>30</v>
      </c>
      <c r="F488" s="20" t="n">
        <f aca="false">D488-E488</f>
        <v>510</v>
      </c>
      <c r="G488" s="20" t="n">
        <f aca="false">E488/D488*100</f>
        <v>5.55555555555556</v>
      </c>
    </row>
    <row r="489" customFormat="false" ht="30" hidden="false" customHeight="false" outlineLevel="0" collapsed="false">
      <c r="A489" s="32" t="s">
        <v>57</v>
      </c>
      <c r="B489" s="30" t="s">
        <v>489</v>
      </c>
      <c r="C489" s="30" t="s">
        <v>58</v>
      </c>
      <c r="D489" s="20" t="n">
        <f aca="false">D490</f>
        <v>540</v>
      </c>
      <c r="E489" s="20" t="n">
        <f aca="false">E490</f>
        <v>30</v>
      </c>
      <c r="F489" s="20" t="n">
        <f aca="false">D489-E489</f>
        <v>510</v>
      </c>
      <c r="G489" s="20" t="n">
        <f aca="false">E489/D489*100</f>
        <v>5.55555555555556</v>
      </c>
    </row>
    <row r="490" customFormat="false" ht="30" hidden="false" customHeight="false" outlineLevel="0" collapsed="false">
      <c r="A490" s="32" t="s">
        <v>478</v>
      </c>
      <c r="B490" s="30" t="s">
        <v>489</v>
      </c>
      <c r="C490" s="30" t="s">
        <v>479</v>
      </c>
      <c r="D490" s="20" t="n">
        <f aca="false">'прил 4'!F943</f>
        <v>540</v>
      </c>
      <c r="E490" s="20" t="n">
        <f aca="false">'прил 4'!G943</f>
        <v>30</v>
      </c>
      <c r="F490" s="20" t="n">
        <f aca="false">D490-E490</f>
        <v>510</v>
      </c>
      <c r="G490" s="20" t="n">
        <f aca="false">E490/D490*100</f>
        <v>5.55555555555556</v>
      </c>
    </row>
    <row r="491" customFormat="false" ht="63" hidden="false" customHeight="false" outlineLevel="0" collapsed="false">
      <c r="A491" s="14" t="s">
        <v>222</v>
      </c>
      <c r="B491" s="15" t="s">
        <v>223</v>
      </c>
      <c r="C491" s="15"/>
      <c r="D491" s="16" t="n">
        <f aca="false">D492+D509+D497</f>
        <v>196257.7</v>
      </c>
      <c r="E491" s="16" t="n">
        <f aca="false">E492+E509+E497</f>
        <v>161084.1</v>
      </c>
      <c r="F491" s="16" t="n">
        <f aca="false">D491-E491</f>
        <v>35173.6</v>
      </c>
      <c r="G491" s="16" t="n">
        <f aca="false">E491/D491*100</f>
        <v>82.0778496843691</v>
      </c>
    </row>
    <row r="492" customFormat="false" ht="60" hidden="false" customHeight="false" outlineLevel="0" collapsed="false">
      <c r="A492" s="17" t="s">
        <v>325</v>
      </c>
      <c r="B492" s="18" t="s">
        <v>326</v>
      </c>
      <c r="C492" s="18"/>
      <c r="D492" s="20" t="n">
        <f aca="false">D493</f>
        <v>15300</v>
      </c>
      <c r="E492" s="20" t="n">
        <f aca="false">E493</f>
        <v>0</v>
      </c>
      <c r="F492" s="20" t="n">
        <f aca="false">D492-E492</f>
        <v>15300</v>
      </c>
      <c r="G492" s="20" t="n">
        <f aca="false">E492/D492*100</f>
        <v>0</v>
      </c>
    </row>
    <row r="493" customFormat="false" ht="75" hidden="false" customHeight="false" outlineLevel="0" collapsed="false">
      <c r="A493" s="22" t="s">
        <v>327</v>
      </c>
      <c r="B493" s="18" t="s">
        <v>328</v>
      </c>
      <c r="C493" s="18"/>
      <c r="D493" s="20" t="n">
        <f aca="false">D494</f>
        <v>15300</v>
      </c>
      <c r="E493" s="20" t="n">
        <f aca="false">E494</f>
        <v>0</v>
      </c>
      <c r="F493" s="20" t="n">
        <f aca="false">D493-E493</f>
        <v>15300</v>
      </c>
      <c r="G493" s="20" t="n">
        <f aca="false">E493/D493*100</f>
        <v>0</v>
      </c>
    </row>
    <row r="494" customFormat="false" ht="45" hidden="false" customHeight="false" outlineLevel="0" collapsed="false">
      <c r="A494" s="22" t="s">
        <v>329</v>
      </c>
      <c r="B494" s="18" t="s">
        <v>330</v>
      </c>
      <c r="C494" s="18"/>
      <c r="D494" s="20" t="n">
        <f aca="false">D495</f>
        <v>15300</v>
      </c>
      <c r="E494" s="20" t="n">
        <f aca="false">E495</f>
        <v>0</v>
      </c>
      <c r="F494" s="20" t="n">
        <f aca="false">D494-E494</f>
        <v>15300</v>
      </c>
      <c r="G494" s="20" t="n">
        <f aca="false">E494/D494*100</f>
        <v>0</v>
      </c>
    </row>
    <row r="495" customFormat="false" ht="45" hidden="false" customHeight="false" outlineLevel="0" collapsed="false">
      <c r="A495" s="21" t="s">
        <v>331</v>
      </c>
      <c r="B495" s="18" t="s">
        <v>330</v>
      </c>
      <c r="C495" s="18" t="s">
        <v>332</v>
      </c>
      <c r="D495" s="20" t="n">
        <f aca="false">D496</f>
        <v>15300</v>
      </c>
      <c r="E495" s="20" t="n">
        <f aca="false">E496</f>
        <v>0</v>
      </c>
      <c r="F495" s="20" t="n">
        <f aca="false">D495-E495</f>
        <v>15300</v>
      </c>
      <c r="G495" s="20" t="n">
        <f aca="false">E495/D495*100</f>
        <v>0</v>
      </c>
    </row>
    <row r="496" customFormat="false" ht="120" hidden="false" customHeight="false" outlineLevel="0" collapsed="false">
      <c r="A496" s="21" t="s">
        <v>333</v>
      </c>
      <c r="B496" s="18" t="s">
        <v>330</v>
      </c>
      <c r="C496" s="18" t="s">
        <v>334</v>
      </c>
      <c r="D496" s="20" t="n">
        <f aca="false">'прил 4'!F429</f>
        <v>15300</v>
      </c>
      <c r="E496" s="20" t="n">
        <f aca="false">'прил 4'!G429</f>
        <v>0</v>
      </c>
      <c r="F496" s="20" t="n">
        <f aca="false">D496-E496</f>
        <v>15300</v>
      </c>
      <c r="G496" s="20" t="n">
        <f aca="false">E496/D496*100</f>
        <v>0</v>
      </c>
    </row>
    <row r="497" customFormat="false" ht="45" hidden="false" customHeight="false" outlineLevel="0" collapsed="false">
      <c r="A497" s="17" t="s">
        <v>311</v>
      </c>
      <c r="B497" s="18" t="s">
        <v>312</v>
      </c>
      <c r="C497" s="18"/>
      <c r="D497" s="20" t="n">
        <f aca="false">D502+D498</f>
        <v>36966.6</v>
      </c>
      <c r="E497" s="20" t="n">
        <f aca="false">E502+E498</f>
        <v>27555.8</v>
      </c>
      <c r="F497" s="20" t="n">
        <f aca="false">D497-E497</f>
        <v>9410.80000000001</v>
      </c>
      <c r="G497" s="20" t="n">
        <f aca="false">E497/D497*100</f>
        <v>74.5424247834532</v>
      </c>
    </row>
    <row r="498" customFormat="false" ht="60" hidden="false" customHeight="false" outlineLevel="0" collapsed="false">
      <c r="A498" s="17" t="s">
        <v>313</v>
      </c>
      <c r="B498" s="18" t="s">
        <v>314</v>
      </c>
      <c r="C498" s="18"/>
      <c r="D498" s="20" t="n">
        <f aca="false">D499</f>
        <v>17662.9</v>
      </c>
      <c r="E498" s="20" t="n">
        <f aca="false">E499</f>
        <v>15657.7</v>
      </c>
      <c r="F498" s="20" t="n">
        <f aca="false">D498-E498</f>
        <v>2005.2</v>
      </c>
      <c r="G498" s="20" t="n">
        <f aca="false">E498/D498*100</f>
        <v>88.6473908588057</v>
      </c>
    </row>
    <row r="499" customFormat="false" ht="30" hidden="false" customHeight="false" outlineLevel="0" collapsed="false">
      <c r="A499" s="17" t="s">
        <v>315</v>
      </c>
      <c r="B499" s="18" t="s">
        <v>316</v>
      </c>
      <c r="C499" s="18"/>
      <c r="D499" s="20" t="n">
        <f aca="false">D500</f>
        <v>17662.9</v>
      </c>
      <c r="E499" s="20" t="n">
        <f aca="false">E500</f>
        <v>15657.7</v>
      </c>
      <c r="F499" s="20" t="n">
        <f aca="false">D499-E499</f>
        <v>2005.2</v>
      </c>
      <c r="G499" s="20" t="n">
        <f aca="false">E499/D499*100</f>
        <v>88.6473908588057</v>
      </c>
    </row>
    <row r="500" customFormat="false" ht="30" hidden="false" customHeight="false" outlineLevel="0" collapsed="false">
      <c r="A500" s="22" t="s">
        <v>31</v>
      </c>
      <c r="B500" s="18" t="s">
        <v>316</v>
      </c>
      <c r="C500" s="18" t="s">
        <v>32</v>
      </c>
      <c r="D500" s="20" t="n">
        <f aca="false">D501</f>
        <v>17662.9</v>
      </c>
      <c r="E500" s="20" t="n">
        <f aca="false">E501</f>
        <v>15657.7</v>
      </c>
      <c r="F500" s="20" t="n">
        <f aca="false">D500-E500</f>
        <v>2005.2</v>
      </c>
      <c r="G500" s="20" t="n">
        <f aca="false">E500/D500*100</f>
        <v>88.6473908588057</v>
      </c>
    </row>
    <row r="501" customFormat="false" ht="45" hidden="false" customHeight="false" outlineLevel="0" collapsed="false">
      <c r="A501" s="22" t="s">
        <v>33</v>
      </c>
      <c r="B501" s="18" t="s">
        <v>316</v>
      </c>
      <c r="C501" s="18" t="s">
        <v>34</v>
      </c>
      <c r="D501" s="20" t="n">
        <f aca="false">'прил 4'!F415</f>
        <v>17662.9</v>
      </c>
      <c r="E501" s="20" t="n">
        <f aca="false">'прил 4'!G415</f>
        <v>15657.7</v>
      </c>
      <c r="F501" s="20" t="n">
        <f aca="false">D501-E501</f>
        <v>2005.2</v>
      </c>
      <c r="G501" s="20" t="n">
        <f aca="false">E501/D501*100</f>
        <v>88.6473908588057</v>
      </c>
    </row>
    <row r="502" customFormat="false" ht="30" hidden="false" customHeight="false" outlineLevel="0" collapsed="false">
      <c r="A502" s="17" t="s">
        <v>317</v>
      </c>
      <c r="B502" s="18" t="s">
        <v>318</v>
      </c>
      <c r="C502" s="18"/>
      <c r="D502" s="20" t="n">
        <f aca="false">D503+D506</f>
        <v>19303.7</v>
      </c>
      <c r="E502" s="20" t="n">
        <f aca="false">E503+E506</f>
        <v>11898.1</v>
      </c>
      <c r="F502" s="20" t="n">
        <f aca="false">D502-E502</f>
        <v>7405.6</v>
      </c>
      <c r="G502" s="20" t="n">
        <f aca="false">E502/D502*100</f>
        <v>61.6363702295415</v>
      </c>
    </row>
    <row r="503" customFormat="false" ht="45" hidden="false" customHeight="false" outlineLevel="0" collapsed="false">
      <c r="A503" s="17" t="s">
        <v>319</v>
      </c>
      <c r="B503" s="18" t="s">
        <v>320</v>
      </c>
      <c r="C503" s="18"/>
      <c r="D503" s="20" t="n">
        <f aca="false">D504</f>
        <v>16579</v>
      </c>
      <c r="E503" s="20" t="n">
        <f aca="false">E504</f>
        <v>9173.4</v>
      </c>
      <c r="F503" s="20" t="n">
        <f aca="false">D503-E503</f>
        <v>7405.6</v>
      </c>
      <c r="G503" s="20" t="n">
        <f aca="false">E503/D503*100</f>
        <v>55.3314433922432</v>
      </c>
    </row>
    <row r="504" customFormat="false" ht="15" hidden="false" customHeight="false" outlineLevel="0" collapsed="false">
      <c r="A504" s="22" t="s">
        <v>35</v>
      </c>
      <c r="B504" s="18" t="s">
        <v>320</v>
      </c>
      <c r="C504" s="18" t="s">
        <v>36</v>
      </c>
      <c r="D504" s="20" t="n">
        <f aca="false">D505</f>
        <v>16579</v>
      </c>
      <c r="E504" s="20" t="n">
        <f aca="false">E505</f>
        <v>9173.4</v>
      </c>
      <c r="F504" s="20" t="n">
        <f aca="false">D504-E504</f>
        <v>7405.6</v>
      </c>
      <c r="G504" s="20" t="n">
        <f aca="false">E504/D504*100</f>
        <v>55.3314433922432</v>
      </c>
    </row>
    <row r="505" customFormat="false" ht="60" hidden="false" customHeight="false" outlineLevel="0" collapsed="false">
      <c r="A505" s="22" t="s">
        <v>321</v>
      </c>
      <c r="B505" s="18" t="s">
        <v>320</v>
      </c>
      <c r="C505" s="18" t="s">
        <v>290</v>
      </c>
      <c r="D505" s="20" t="n">
        <f aca="false">'прил 4'!F419</f>
        <v>16579</v>
      </c>
      <c r="E505" s="20" t="n">
        <f aca="false">'прил 4'!G419</f>
        <v>9173.4</v>
      </c>
      <c r="F505" s="20" t="n">
        <f aca="false">D505-E505</f>
        <v>7405.6</v>
      </c>
      <c r="G505" s="20" t="n">
        <f aca="false">E505/D505*100</f>
        <v>55.3314433922432</v>
      </c>
    </row>
    <row r="506" customFormat="false" ht="30" hidden="false" customHeight="false" outlineLevel="0" collapsed="false">
      <c r="A506" s="22" t="s">
        <v>322</v>
      </c>
      <c r="B506" s="18" t="s">
        <v>323</v>
      </c>
      <c r="C506" s="18"/>
      <c r="D506" s="20" t="n">
        <f aca="false">D507</f>
        <v>2724.7</v>
      </c>
      <c r="E506" s="20" t="n">
        <f aca="false">E507</f>
        <v>2724.7</v>
      </c>
      <c r="F506" s="20" t="n">
        <f aca="false">D506-E506</f>
        <v>0</v>
      </c>
      <c r="G506" s="20" t="n">
        <f aca="false">E506/D506*100</f>
        <v>100</v>
      </c>
    </row>
    <row r="507" customFormat="false" ht="15" hidden="false" customHeight="false" outlineLevel="0" collapsed="false">
      <c r="A507" s="22" t="s">
        <v>35</v>
      </c>
      <c r="B507" s="18" t="s">
        <v>323</v>
      </c>
      <c r="C507" s="18" t="s">
        <v>36</v>
      </c>
      <c r="D507" s="20" t="n">
        <f aca="false">D508</f>
        <v>2724.7</v>
      </c>
      <c r="E507" s="20" t="n">
        <f aca="false">E508</f>
        <v>2724.7</v>
      </c>
      <c r="F507" s="20" t="n">
        <f aca="false">D507-E507</f>
        <v>0</v>
      </c>
      <c r="G507" s="20" t="n">
        <f aca="false">E507/D507*100</f>
        <v>100</v>
      </c>
    </row>
    <row r="508" customFormat="false" ht="60" hidden="false" customHeight="false" outlineLevel="0" collapsed="false">
      <c r="A508" s="22" t="s">
        <v>321</v>
      </c>
      <c r="B508" s="18" t="s">
        <v>323</v>
      </c>
      <c r="C508" s="18" t="s">
        <v>290</v>
      </c>
      <c r="D508" s="20" t="n">
        <f aca="false">'прил 4'!F422</f>
        <v>2724.7</v>
      </c>
      <c r="E508" s="20" t="n">
        <f aca="false">'прил 4'!G422</f>
        <v>2724.7</v>
      </c>
      <c r="F508" s="20" t="n">
        <f aca="false">D508-E508</f>
        <v>0</v>
      </c>
      <c r="G508" s="20" t="n">
        <f aca="false">E508/D508*100</f>
        <v>100</v>
      </c>
    </row>
    <row r="509" customFormat="false" ht="45" hidden="false" customHeight="false" outlineLevel="0" collapsed="false">
      <c r="A509" s="21" t="s">
        <v>224</v>
      </c>
      <c r="B509" s="18" t="s">
        <v>225</v>
      </c>
      <c r="C509" s="18"/>
      <c r="D509" s="20" t="n">
        <f aca="false">D510</f>
        <v>143991.1</v>
      </c>
      <c r="E509" s="20" t="n">
        <f aca="false">E510</f>
        <v>133528.3</v>
      </c>
      <c r="F509" s="20" t="n">
        <f aca="false">D509-E509</f>
        <v>10462.8</v>
      </c>
      <c r="G509" s="20" t="n">
        <f aca="false">E509/D509*100</f>
        <v>92.7337175700443</v>
      </c>
    </row>
    <row r="510" customFormat="false" ht="30" hidden="false" customHeight="false" outlineLevel="0" collapsed="false">
      <c r="A510" s="21" t="s">
        <v>226</v>
      </c>
      <c r="B510" s="18" t="s">
        <v>227</v>
      </c>
      <c r="C510" s="18"/>
      <c r="D510" s="20" t="n">
        <f aca="false">D511+D514+D517+D520+D526+D523+D535+D544+D532+D538+D541+D529</f>
        <v>143991.1</v>
      </c>
      <c r="E510" s="20" t="n">
        <f aca="false">E511+E514+E517+E520+E526+E523+E535+E544+E532+E538+E541+E529</f>
        <v>133528.3</v>
      </c>
      <c r="F510" s="20" t="n">
        <f aca="false">D510-E510</f>
        <v>10462.8</v>
      </c>
      <c r="G510" s="20" t="n">
        <f aca="false">E510/D510*100</f>
        <v>92.7337175700443</v>
      </c>
    </row>
    <row r="511" customFormat="false" ht="45" hidden="false" customHeight="false" outlineLevel="0" collapsed="false">
      <c r="A511" s="17" t="s">
        <v>342</v>
      </c>
      <c r="B511" s="18" t="s">
        <v>343</v>
      </c>
      <c r="C511" s="18"/>
      <c r="D511" s="20" t="n">
        <f aca="false">D512</f>
        <v>24104.6</v>
      </c>
      <c r="E511" s="20" t="n">
        <f aca="false">E512</f>
        <v>23305.2</v>
      </c>
      <c r="F511" s="20" t="n">
        <f aca="false">D511-E511</f>
        <v>799.399999999998</v>
      </c>
      <c r="G511" s="20" t="n">
        <f aca="false">E511/D511*100</f>
        <v>96.6836205537532</v>
      </c>
    </row>
    <row r="512" customFormat="false" ht="45" hidden="false" customHeight="false" outlineLevel="0" collapsed="false">
      <c r="A512" s="21" t="s">
        <v>110</v>
      </c>
      <c r="B512" s="18" t="s">
        <v>343</v>
      </c>
      <c r="C512" s="18" t="s">
        <v>111</v>
      </c>
      <c r="D512" s="20" t="n">
        <f aca="false">D513</f>
        <v>24104.6</v>
      </c>
      <c r="E512" s="20" t="n">
        <f aca="false">E513</f>
        <v>23305.2</v>
      </c>
      <c r="F512" s="20" t="n">
        <f aca="false">D512-E512</f>
        <v>799.399999999998</v>
      </c>
      <c r="G512" s="20" t="n">
        <f aca="false">E512/D512*100</f>
        <v>96.6836205537532</v>
      </c>
    </row>
    <row r="513" customFormat="false" ht="15" hidden="false" customHeight="false" outlineLevel="0" collapsed="false">
      <c r="A513" s="21" t="s">
        <v>112</v>
      </c>
      <c r="B513" s="18" t="s">
        <v>343</v>
      </c>
      <c r="C513" s="18" t="s">
        <v>113</v>
      </c>
      <c r="D513" s="20" t="n">
        <f aca="false">'прил 4'!F442</f>
        <v>24104.6</v>
      </c>
      <c r="E513" s="20" t="n">
        <f aca="false">'прил 4'!G442</f>
        <v>23305.2</v>
      </c>
      <c r="F513" s="20" t="n">
        <f aca="false">D513-E513</f>
        <v>799.399999999998</v>
      </c>
      <c r="G513" s="20" t="n">
        <f aca="false">E513/D513*100</f>
        <v>96.6836205537532</v>
      </c>
    </row>
    <row r="514" customFormat="false" ht="75" hidden="false" customHeight="false" outlineLevel="0" collapsed="false">
      <c r="A514" s="21" t="s">
        <v>344</v>
      </c>
      <c r="B514" s="18" t="s">
        <v>345</v>
      </c>
      <c r="C514" s="18"/>
      <c r="D514" s="20" t="n">
        <f aca="false">D515</f>
        <v>42559.8</v>
      </c>
      <c r="E514" s="20" t="n">
        <f aca="false">E515</f>
        <v>40045.5</v>
      </c>
      <c r="F514" s="20" t="n">
        <f aca="false">D514-E514</f>
        <v>2514.3</v>
      </c>
      <c r="G514" s="20" t="n">
        <f aca="false">E514/D514*100</f>
        <v>94.0923124638744</v>
      </c>
    </row>
    <row r="515" customFormat="false" ht="45" hidden="false" customHeight="false" outlineLevel="0" collapsed="false">
      <c r="A515" s="21" t="s">
        <v>110</v>
      </c>
      <c r="B515" s="18" t="s">
        <v>345</v>
      </c>
      <c r="C515" s="18" t="s">
        <v>111</v>
      </c>
      <c r="D515" s="20" t="n">
        <f aca="false">D516</f>
        <v>42559.8</v>
      </c>
      <c r="E515" s="20" t="n">
        <f aca="false">E516</f>
        <v>40045.5</v>
      </c>
      <c r="F515" s="20" t="n">
        <f aca="false">D515-E515</f>
        <v>2514.3</v>
      </c>
      <c r="G515" s="20" t="n">
        <f aca="false">E515/D515*100</f>
        <v>94.0923124638744</v>
      </c>
    </row>
    <row r="516" customFormat="false" ht="15" hidden="false" customHeight="false" outlineLevel="0" collapsed="false">
      <c r="A516" s="21" t="s">
        <v>112</v>
      </c>
      <c r="B516" s="18" t="s">
        <v>345</v>
      </c>
      <c r="C516" s="18" t="s">
        <v>113</v>
      </c>
      <c r="D516" s="20" t="n">
        <f aca="false">'прил 4'!F445</f>
        <v>42559.8</v>
      </c>
      <c r="E516" s="20" t="n">
        <f aca="false">'прил 4'!G445</f>
        <v>40045.5</v>
      </c>
      <c r="F516" s="20" t="n">
        <f aca="false">D516-E516</f>
        <v>2514.3</v>
      </c>
      <c r="G516" s="20" t="n">
        <f aca="false">E516/D516*100</f>
        <v>94.0923124638744</v>
      </c>
    </row>
    <row r="517" customFormat="false" ht="30" hidden="false" customHeight="false" outlineLevel="0" collapsed="false">
      <c r="A517" s="17" t="s">
        <v>346</v>
      </c>
      <c r="B517" s="18" t="s">
        <v>347</v>
      </c>
      <c r="C517" s="18"/>
      <c r="D517" s="20" t="n">
        <f aca="false">D518</f>
        <v>400</v>
      </c>
      <c r="E517" s="20" t="n">
        <f aca="false">E518</f>
        <v>397.8</v>
      </c>
      <c r="F517" s="20" t="n">
        <f aca="false">D517-E517</f>
        <v>2.19999999999999</v>
      </c>
      <c r="G517" s="20" t="n">
        <f aca="false">E517/D517*100</f>
        <v>99.45</v>
      </c>
    </row>
    <row r="518" customFormat="false" ht="45" hidden="false" customHeight="false" outlineLevel="0" collapsed="false">
      <c r="A518" s="21" t="s">
        <v>110</v>
      </c>
      <c r="B518" s="18" t="s">
        <v>347</v>
      </c>
      <c r="C518" s="18" t="s">
        <v>111</v>
      </c>
      <c r="D518" s="20" t="n">
        <f aca="false">D519</f>
        <v>400</v>
      </c>
      <c r="E518" s="20" t="n">
        <f aca="false">E519</f>
        <v>397.8</v>
      </c>
      <c r="F518" s="20" t="n">
        <f aca="false">D518-E518</f>
        <v>2.19999999999999</v>
      </c>
      <c r="G518" s="20" t="n">
        <f aca="false">E518/D518*100</f>
        <v>99.45</v>
      </c>
    </row>
    <row r="519" customFormat="false" ht="15" hidden="false" customHeight="false" outlineLevel="0" collapsed="false">
      <c r="A519" s="21" t="s">
        <v>112</v>
      </c>
      <c r="B519" s="18" t="s">
        <v>347</v>
      </c>
      <c r="C519" s="18" t="s">
        <v>113</v>
      </c>
      <c r="D519" s="20" t="n">
        <f aca="false">'прил 4'!F448</f>
        <v>400</v>
      </c>
      <c r="E519" s="20" t="n">
        <f aca="false">'прил 4'!G448</f>
        <v>397.8</v>
      </c>
      <c r="F519" s="20" t="n">
        <f aca="false">D519-E519</f>
        <v>2.19999999999999</v>
      </c>
      <c r="G519" s="20" t="n">
        <f aca="false">E519/D519*100</f>
        <v>99.45</v>
      </c>
    </row>
    <row r="520" customFormat="false" ht="15" hidden="false" customHeight="false" outlineLevel="0" collapsed="false">
      <c r="A520" s="17" t="s">
        <v>348</v>
      </c>
      <c r="B520" s="18" t="s">
        <v>349</v>
      </c>
      <c r="C520" s="18"/>
      <c r="D520" s="20" t="n">
        <f aca="false">D521</f>
        <v>14035.6</v>
      </c>
      <c r="E520" s="20" t="n">
        <f aca="false">E521</f>
        <v>14035.6</v>
      </c>
      <c r="F520" s="20" t="n">
        <f aca="false">D520-E520</f>
        <v>0</v>
      </c>
      <c r="G520" s="20" t="n">
        <f aca="false">E520/D520*100</f>
        <v>100</v>
      </c>
    </row>
    <row r="521" customFormat="false" ht="45" hidden="false" customHeight="false" outlineLevel="0" collapsed="false">
      <c r="A521" s="21" t="s">
        <v>110</v>
      </c>
      <c r="B521" s="18" t="s">
        <v>349</v>
      </c>
      <c r="C521" s="18" t="s">
        <v>111</v>
      </c>
      <c r="D521" s="20" t="n">
        <f aca="false">D522</f>
        <v>14035.6</v>
      </c>
      <c r="E521" s="20" t="n">
        <f aca="false">E522</f>
        <v>14035.6</v>
      </c>
      <c r="F521" s="20" t="n">
        <f aca="false">D521-E521</f>
        <v>0</v>
      </c>
      <c r="G521" s="20" t="n">
        <f aca="false">E521/D521*100</f>
        <v>100</v>
      </c>
    </row>
    <row r="522" customFormat="false" ht="15" hidden="false" customHeight="false" outlineLevel="0" collapsed="false">
      <c r="A522" s="21" t="s">
        <v>112</v>
      </c>
      <c r="B522" s="18" t="s">
        <v>349</v>
      </c>
      <c r="C522" s="18" t="s">
        <v>113</v>
      </c>
      <c r="D522" s="20" t="n">
        <f aca="false">'прил 4'!F451</f>
        <v>14035.6</v>
      </c>
      <c r="E522" s="20" t="n">
        <f aca="false">'прил 4'!G451</f>
        <v>14035.6</v>
      </c>
      <c r="F522" s="20" t="n">
        <f aca="false">D522-E522</f>
        <v>0</v>
      </c>
      <c r="G522" s="20" t="n">
        <f aca="false">E522/D522*100</f>
        <v>100</v>
      </c>
    </row>
    <row r="523" customFormat="false" ht="90" hidden="false" customHeight="false" outlineLevel="0" collapsed="false">
      <c r="A523" s="21" t="s">
        <v>350</v>
      </c>
      <c r="B523" s="18" t="s">
        <v>351</v>
      </c>
      <c r="C523" s="18"/>
      <c r="D523" s="20" t="n">
        <f aca="false">D524</f>
        <v>3000</v>
      </c>
      <c r="E523" s="20" t="n">
        <f aca="false">E524</f>
        <v>2400</v>
      </c>
      <c r="F523" s="20" t="n">
        <f aca="false">D523-E523</f>
        <v>600</v>
      </c>
      <c r="G523" s="20" t="n">
        <f aca="false">E523/D523*100</f>
        <v>80</v>
      </c>
    </row>
    <row r="524" customFormat="false" ht="30" hidden="false" customHeight="false" outlineLevel="0" collapsed="false">
      <c r="A524" s="22" t="s">
        <v>31</v>
      </c>
      <c r="B524" s="18" t="s">
        <v>351</v>
      </c>
      <c r="C524" s="18" t="s">
        <v>32</v>
      </c>
      <c r="D524" s="20" t="n">
        <f aca="false">D525</f>
        <v>3000</v>
      </c>
      <c r="E524" s="20" t="n">
        <f aca="false">E525</f>
        <v>2400</v>
      </c>
      <c r="F524" s="20" t="n">
        <f aca="false">D524-E524</f>
        <v>600</v>
      </c>
      <c r="G524" s="20" t="n">
        <f aca="false">E524/D524*100</f>
        <v>80</v>
      </c>
    </row>
    <row r="525" customFormat="false" ht="45" hidden="false" customHeight="false" outlineLevel="0" collapsed="false">
      <c r="A525" s="22" t="s">
        <v>33</v>
      </c>
      <c r="B525" s="18" t="s">
        <v>351</v>
      </c>
      <c r="C525" s="18" t="s">
        <v>34</v>
      </c>
      <c r="D525" s="20" t="n">
        <f aca="false">'прил 4'!F454</f>
        <v>3000</v>
      </c>
      <c r="E525" s="20" t="n">
        <f aca="false">'прил 4'!G454</f>
        <v>2400</v>
      </c>
      <c r="F525" s="20" t="n">
        <f aca="false">D525-E525</f>
        <v>600</v>
      </c>
      <c r="G525" s="20" t="n">
        <f aca="false">E525/D525*100</f>
        <v>80</v>
      </c>
    </row>
    <row r="526" customFormat="false" ht="30" hidden="false" customHeight="false" outlineLevel="0" collapsed="false">
      <c r="A526" s="21" t="s">
        <v>352</v>
      </c>
      <c r="B526" s="18" t="s">
        <v>353</v>
      </c>
      <c r="C526" s="18"/>
      <c r="D526" s="20" t="n">
        <f aca="false">D527</f>
        <v>12000</v>
      </c>
      <c r="E526" s="20" t="n">
        <f aca="false">E527</f>
        <v>7170.7</v>
      </c>
      <c r="F526" s="20" t="n">
        <f aca="false">D526-E526</f>
        <v>4829.3</v>
      </c>
      <c r="G526" s="20" t="n">
        <f aca="false">E526/D526*100</f>
        <v>59.7558333333333</v>
      </c>
    </row>
    <row r="527" customFormat="false" ht="45" hidden="false" customHeight="false" outlineLevel="0" collapsed="false">
      <c r="A527" s="21" t="s">
        <v>110</v>
      </c>
      <c r="B527" s="18" t="s">
        <v>353</v>
      </c>
      <c r="C527" s="18" t="s">
        <v>111</v>
      </c>
      <c r="D527" s="20" t="n">
        <f aca="false">D528</f>
        <v>12000</v>
      </c>
      <c r="E527" s="20" t="n">
        <f aca="false">E528</f>
        <v>7170.7</v>
      </c>
      <c r="F527" s="20" t="n">
        <f aca="false">D527-E527</f>
        <v>4829.3</v>
      </c>
      <c r="G527" s="20" t="n">
        <f aca="false">E527/D527*100</f>
        <v>59.7558333333333</v>
      </c>
    </row>
    <row r="528" customFormat="false" ht="15" hidden="false" customHeight="false" outlineLevel="0" collapsed="false">
      <c r="A528" s="21" t="s">
        <v>112</v>
      </c>
      <c r="B528" s="18" t="s">
        <v>353</v>
      </c>
      <c r="C528" s="18" t="s">
        <v>113</v>
      </c>
      <c r="D528" s="20" t="n">
        <f aca="false">'прил 4'!F457</f>
        <v>12000</v>
      </c>
      <c r="E528" s="20" t="n">
        <f aca="false">'прил 4'!G457</f>
        <v>7170.7</v>
      </c>
      <c r="F528" s="20" t="n">
        <f aca="false">D528-E528</f>
        <v>4829.3</v>
      </c>
      <c r="G528" s="20" t="n">
        <f aca="false">E528/D528*100</f>
        <v>59.7558333333333</v>
      </c>
    </row>
    <row r="529" customFormat="false" ht="60" hidden="false" customHeight="false" outlineLevel="0" collapsed="false">
      <c r="A529" s="21" t="s">
        <v>354</v>
      </c>
      <c r="B529" s="18" t="s">
        <v>355</v>
      </c>
      <c r="C529" s="18"/>
      <c r="D529" s="20" t="n">
        <f aca="false">D530</f>
        <v>483.3</v>
      </c>
      <c r="E529" s="20" t="n">
        <f aca="false">E530</f>
        <v>0</v>
      </c>
      <c r="F529" s="20" t="n">
        <f aca="false">D529-E529</f>
        <v>483.3</v>
      </c>
      <c r="G529" s="20" t="n">
        <f aca="false">E529/D529*100</f>
        <v>0</v>
      </c>
    </row>
    <row r="530" customFormat="false" ht="30" hidden="false" customHeight="false" outlineLevel="0" collapsed="false">
      <c r="A530" s="22" t="s">
        <v>31</v>
      </c>
      <c r="B530" s="18" t="s">
        <v>355</v>
      </c>
      <c r="C530" s="18" t="s">
        <v>32</v>
      </c>
      <c r="D530" s="20" t="n">
        <f aca="false">D531</f>
        <v>483.3</v>
      </c>
      <c r="E530" s="20" t="n">
        <f aca="false">E531</f>
        <v>0</v>
      </c>
      <c r="F530" s="20" t="n">
        <f aca="false">D530-E530</f>
        <v>483.3</v>
      </c>
      <c r="G530" s="20" t="n">
        <f aca="false">E530/D530*100</f>
        <v>0</v>
      </c>
    </row>
    <row r="531" customFormat="false" ht="45" hidden="false" customHeight="false" outlineLevel="0" collapsed="false">
      <c r="A531" s="22" t="s">
        <v>33</v>
      </c>
      <c r="B531" s="18" t="s">
        <v>355</v>
      </c>
      <c r="C531" s="18" t="s">
        <v>34</v>
      </c>
      <c r="D531" s="20" t="n">
        <f aca="false">'прил 4'!F460</f>
        <v>483.3</v>
      </c>
      <c r="E531" s="20" t="n">
        <f aca="false">'прил 4'!G460</f>
        <v>0</v>
      </c>
      <c r="F531" s="20" t="n">
        <f aca="false">D531-E531</f>
        <v>483.3</v>
      </c>
      <c r="G531" s="20" t="n">
        <f aca="false">E531/D531*100</f>
        <v>0</v>
      </c>
    </row>
    <row r="532" customFormat="false" ht="60" hidden="false" customHeight="false" outlineLevel="0" collapsed="false">
      <c r="A532" s="21" t="s">
        <v>231</v>
      </c>
      <c r="B532" s="18" t="s">
        <v>232</v>
      </c>
      <c r="C532" s="18"/>
      <c r="D532" s="20" t="n">
        <f aca="false">D533</f>
        <v>35074.8</v>
      </c>
      <c r="E532" s="20" t="n">
        <f aca="false">E533</f>
        <v>35074.8</v>
      </c>
      <c r="F532" s="20" t="n">
        <f aca="false">D532-E532</f>
        <v>0</v>
      </c>
      <c r="G532" s="20" t="n">
        <f aca="false">E532/D532*100</f>
        <v>100</v>
      </c>
    </row>
    <row r="533" customFormat="false" ht="30" hidden="false" customHeight="false" outlineLevel="0" collapsed="false">
      <c r="A533" s="21" t="s">
        <v>31</v>
      </c>
      <c r="B533" s="18" t="s">
        <v>232</v>
      </c>
      <c r="C533" s="18" t="s">
        <v>32</v>
      </c>
      <c r="D533" s="20" t="n">
        <f aca="false">D534</f>
        <v>35074.8</v>
      </c>
      <c r="E533" s="20" t="n">
        <f aca="false">E534</f>
        <v>35074.8</v>
      </c>
      <c r="F533" s="20" t="n">
        <f aca="false">D533-E533</f>
        <v>0</v>
      </c>
      <c r="G533" s="20" t="n">
        <f aca="false">E533/D533*100</f>
        <v>100</v>
      </c>
    </row>
    <row r="534" customFormat="false" ht="45" hidden="false" customHeight="false" outlineLevel="0" collapsed="false">
      <c r="A534" s="21" t="s">
        <v>33</v>
      </c>
      <c r="B534" s="18" t="s">
        <v>232</v>
      </c>
      <c r="C534" s="18" t="s">
        <v>34</v>
      </c>
      <c r="D534" s="20" t="n">
        <f aca="false">'прил 4'!F290</f>
        <v>35074.8</v>
      </c>
      <c r="E534" s="20" t="n">
        <f aca="false">'прил 4'!G290</f>
        <v>35074.8</v>
      </c>
      <c r="F534" s="20" t="n">
        <f aca="false">D534-E534</f>
        <v>0</v>
      </c>
      <c r="G534" s="20" t="n">
        <f aca="false">E534/D534*100</f>
        <v>100</v>
      </c>
    </row>
    <row r="535" customFormat="false" ht="45" hidden="false" customHeight="false" outlineLevel="0" collapsed="false">
      <c r="A535" s="21" t="s">
        <v>233</v>
      </c>
      <c r="B535" s="18" t="s">
        <v>234</v>
      </c>
      <c r="C535" s="18"/>
      <c r="D535" s="20" t="n">
        <f aca="false">D536</f>
        <v>5110</v>
      </c>
      <c r="E535" s="20" t="n">
        <f aca="false">E536</f>
        <v>5110</v>
      </c>
      <c r="F535" s="20" t="n">
        <f aca="false">D535-E535</f>
        <v>0</v>
      </c>
      <c r="G535" s="20" t="n">
        <f aca="false">E535/D535*100</f>
        <v>100</v>
      </c>
    </row>
    <row r="536" customFormat="false" ht="30" hidden="false" customHeight="false" outlineLevel="0" collapsed="false">
      <c r="A536" s="21" t="s">
        <v>31</v>
      </c>
      <c r="B536" s="18" t="s">
        <v>234</v>
      </c>
      <c r="C536" s="18" t="s">
        <v>32</v>
      </c>
      <c r="D536" s="20" t="n">
        <f aca="false">D537</f>
        <v>5110</v>
      </c>
      <c r="E536" s="20" t="n">
        <f aca="false">E537</f>
        <v>5110</v>
      </c>
      <c r="F536" s="20" t="n">
        <f aca="false">D536-E536</f>
        <v>0</v>
      </c>
      <c r="G536" s="20" t="n">
        <f aca="false">E536/D536*100</f>
        <v>100</v>
      </c>
    </row>
    <row r="537" customFormat="false" ht="45" hidden="false" customHeight="false" outlineLevel="0" collapsed="false">
      <c r="A537" s="21" t="s">
        <v>33</v>
      </c>
      <c r="B537" s="18" t="s">
        <v>234</v>
      </c>
      <c r="C537" s="18" t="s">
        <v>34</v>
      </c>
      <c r="D537" s="20" t="n">
        <f aca="false">'прил 4'!F293</f>
        <v>5110</v>
      </c>
      <c r="E537" s="20" t="n">
        <f aca="false">'прил 4'!G293</f>
        <v>5110</v>
      </c>
      <c r="F537" s="20" t="n">
        <f aca="false">D537-E537</f>
        <v>0</v>
      </c>
      <c r="G537" s="20" t="n">
        <f aca="false">E537/D537*100</f>
        <v>100</v>
      </c>
    </row>
    <row r="538" customFormat="false" ht="45" hidden="false" customHeight="false" outlineLevel="0" collapsed="false">
      <c r="A538" s="21" t="s">
        <v>235</v>
      </c>
      <c r="B538" s="18" t="s">
        <v>234</v>
      </c>
      <c r="C538" s="18"/>
      <c r="D538" s="20" t="n">
        <f aca="false">D539</f>
        <v>2632</v>
      </c>
      <c r="E538" s="20" t="n">
        <f aca="false">E539</f>
        <v>1969.3</v>
      </c>
      <c r="F538" s="20" t="n">
        <f aca="false">D538-E538</f>
        <v>662.7</v>
      </c>
      <c r="G538" s="20" t="n">
        <f aca="false">E538/D538*100</f>
        <v>74.8214285714286</v>
      </c>
    </row>
    <row r="539" customFormat="false" ht="30" hidden="false" customHeight="false" outlineLevel="0" collapsed="false">
      <c r="A539" s="21" t="s">
        <v>31</v>
      </c>
      <c r="B539" s="18" t="s">
        <v>234</v>
      </c>
      <c r="C539" s="18" t="s">
        <v>32</v>
      </c>
      <c r="D539" s="20" t="n">
        <f aca="false">D540</f>
        <v>2632</v>
      </c>
      <c r="E539" s="20" t="n">
        <f aca="false">E540</f>
        <v>1969.3</v>
      </c>
      <c r="F539" s="20" t="n">
        <f aca="false">D539-E539</f>
        <v>662.7</v>
      </c>
      <c r="G539" s="20" t="n">
        <f aca="false">E539/D539*100</f>
        <v>74.8214285714286</v>
      </c>
    </row>
    <row r="540" customFormat="false" ht="45" hidden="false" customHeight="false" outlineLevel="0" collapsed="false">
      <c r="A540" s="21" t="s">
        <v>33</v>
      </c>
      <c r="B540" s="18" t="s">
        <v>234</v>
      </c>
      <c r="C540" s="18" t="s">
        <v>34</v>
      </c>
      <c r="D540" s="20" t="n">
        <f aca="false">'прил 4'!F296</f>
        <v>2632</v>
      </c>
      <c r="E540" s="20" t="n">
        <f aca="false">'прил 4'!G296</f>
        <v>1969.3</v>
      </c>
      <c r="F540" s="20" t="n">
        <f aca="false">D540-E540</f>
        <v>662.7</v>
      </c>
      <c r="G540" s="20" t="n">
        <f aca="false">E540/D540*100</f>
        <v>74.8214285714286</v>
      </c>
    </row>
    <row r="541" customFormat="false" ht="60" hidden="false" customHeight="false" outlineLevel="0" collapsed="false">
      <c r="A541" s="21" t="s">
        <v>236</v>
      </c>
      <c r="B541" s="18" t="s">
        <v>234</v>
      </c>
      <c r="C541" s="18"/>
      <c r="D541" s="20" t="n">
        <f aca="false">D542</f>
        <v>3573</v>
      </c>
      <c r="E541" s="20" t="n">
        <f aca="false">E542</f>
        <v>3573</v>
      </c>
      <c r="F541" s="20" t="n">
        <f aca="false">D541-E541</f>
        <v>0</v>
      </c>
      <c r="G541" s="20" t="n">
        <f aca="false">E541/D541*100</f>
        <v>100</v>
      </c>
    </row>
    <row r="542" customFormat="false" ht="30" hidden="false" customHeight="false" outlineLevel="0" collapsed="false">
      <c r="A542" s="21" t="s">
        <v>31</v>
      </c>
      <c r="B542" s="18" t="s">
        <v>234</v>
      </c>
      <c r="C542" s="18" t="s">
        <v>32</v>
      </c>
      <c r="D542" s="20" t="n">
        <f aca="false">D543</f>
        <v>3573</v>
      </c>
      <c r="E542" s="20" t="n">
        <f aca="false">E543</f>
        <v>3573</v>
      </c>
      <c r="F542" s="20" t="n">
        <f aca="false">D542-E542</f>
        <v>0</v>
      </c>
      <c r="G542" s="20" t="n">
        <f aca="false">E542/D542*100</f>
        <v>100</v>
      </c>
    </row>
    <row r="543" customFormat="false" ht="45" hidden="false" customHeight="false" outlineLevel="0" collapsed="false">
      <c r="A543" s="21" t="s">
        <v>33</v>
      </c>
      <c r="B543" s="18" t="s">
        <v>234</v>
      </c>
      <c r="C543" s="18" t="s">
        <v>34</v>
      </c>
      <c r="D543" s="20" t="n">
        <f aca="false">'прил 4'!F299</f>
        <v>3573</v>
      </c>
      <c r="E543" s="20" t="n">
        <f aca="false">'прил 4'!G299</f>
        <v>3573</v>
      </c>
      <c r="F543" s="20" t="n">
        <f aca="false">D543-E543</f>
        <v>0</v>
      </c>
      <c r="G543" s="20" t="n">
        <f aca="false">E543/D543*100</f>
        <v>100</v>
      </c>
    </row>
    <row r="544" customFormat="false" ht="60" hidden="false" customHeight="false" outlineLevel="0" collapsed="false">
      <c r="A544" s="17" t="s">
        <v>228</v>
      </c>
      <c r="B544" s="18" t="s">
        <v>229</v>
      </c>
      <c r="C544" s="18"/>
      <c r="D544" s="20" t="n">
        <f aca="false">D545+D547</f>
        <v>1018</v>
      </c>
      <c r="E544" s="20" t="n">
        <f aca="false">E545+E547</f>
        <v>446.4</v>
      </c>
      <c r="F544" s="20" t="n">
        <f aca="false">D544-E544</f>
        <v>571.6</v>
      </c>
      <c r="G544" s="20" t="n">
        <f aca="false">E544/D544*100</f>
        <v>43.8506876227898</v>
      </c>
    </row>
    <row r="545" customFormat="false" ht="75" hidden="false" customHeight="false" outlineLevel="0" collapsed="false">
      <c r="A545" s="21" t="s">
        <v>27</v>
      </c>
      <c r="B545" s="18" t="s">
        <v>229</v>
      </c>
      <c r="C545" s="18" t="s">
        <v>28</v>
      </c>
      <c r="D545" s="20" t="n">
        <f aca="false">D546</f>
        <v>240</v>
      </c>
      <c r="E545" s="20" t="n">
        <f aca="false">E546</f>
        <v>28.3</v>
      </c>
      <c r="F545" s="20" t="n">
        <f aca="false">D545-E545</f>
        <v>211.7</v>
      </c>
      <c r="G545" s="20" t="n">
        <f aca="false">E545/D545*100</f>
        <v>11.7916666666667</v>
      </c>
    </row>
    <row r="546" customFormat="false" ht="30" hidden="false" customHeight="false" outlineLevel="0" collapsed="false">
      <c r="A546" s="21" t="s">
        <v>29</v>
      </c>
      <c r="B546" s="18" t="s">
        <v>229</v>
      </c>
      <c r="C546" s="18" t="s">
        <v>30</v>
      </c>
      <c r="D546" s="20" t="n">
        <f aca="false">'прил 4'!F281</f>
        <v>240</v>
      </c>
      <c r="E546" s="20" t="n">
        <f aca="false">'прил 4'!G281</f>
        <v>28.3</v>
      </c>
      <c r="F546" s="20" t="n">
        <f aca="false">D546-E546</f>
        <v>211.7</v>
      </c>
      <c r="G546" s="20" t="n">
        <f aca="false">E546/D546*100</f>
        <v>11.7916666666667</v>
      </c>
    </row>
    <row r="547" customFormat="false" ht="30" hidden="false" customHeight="false" outlineLevel="0" collapsed="false">
      <c r="A547" s="21" t="s">
        <v>31</v>
      </c>
      <c r="B547" s="18" t="s">
        <v>229</v>
      </c>
      <c r="C547" s="18" t="s">
        <v>32</v>
      </c>
      <c r="D547" s="20" t="n">
        <f aca="false">D548</f>
        <v>778</v>
      </c>
      <c r="E547" s="20" t="n">
        <f aca="false">E548</f>
        <v>418.1</v>
      </c>
      <c r="F547" s="20" t="n">
        <f aca="false">D547-E547</f>
        <v>359.9</v>
      </c>
      <c r="G547" s="20" t="n">
        <f aca="false">E547/D547*100</f>
        <v>53.7403598971722</v>
      </c>
    </row>
    <row r="548" customFormat="false" ht="45" hidden="false" customHeight="false" outlineLevel="0" collapsed="false">
      <c r="A548" s="21" t="s">
        <v>33</v>
      </c>
      <c r="B548" s="18" t="s">
        <v>229</v>
      </c>
      <c r="C548" s="18" t="s">
        <v>34</v>
      </c>
      <c r="D548" s="20" t="n">
        <f aca="false">'прил 4'!F283</f>
        <v>778</v>
      </c>
      <c r="E548" s="20" t="n">
        <f aca="false">'прил 4'!G283</f>
        <v>418.1</v>
      </c>
      <c r="F548" s="20" t="n">
        <f aca="false">D548-E548</f>
        <v>359.9</v>
      </c>
      <c r="G548" s="20" t="n">
        <f aca="false">E548/D548*100</f>
        <v>53.7403598971722</v>
      </c>
    </row>
    <row r="549" customFormat="false" ht="63" hidden="false" customHeight="false" outlineLevel="0" collapsed="false">
      <c r="A549" s="14" t="s">
        <v>237</v>
      </c>
      <c r="B549" s="15" t="s">
        <v>238</v>
      </c>
      <c r="C549" s="15"/>
      <c r="D549" s="16" t="n">
        <f aca="false">D550+D555</f>
        <v>75509</v>
      </c>
      <c r="E549" s="16" t="n">
        <f aca="false">E550+E555</f>
        <v>71809</v>
      </c>
      <c r="F549" s="16" t="n">
        <f aca="false">D549-E549</f>
        <v>3700</v>
      </c>
      <c r="G549" s="16" t="n">
        <f aca="false">E549/D549*100</f>
        <v>95.0999218636189</v>
      </c>
    </row>
    <row r="550" customFormat="false" ht="30" hidden="false" customHeight="false" outlineLevel="0" collapsed="false">
      <c r="A550" s="17" t="s">
        <v>239</v>
      </c>
      <c r="B550" s="18" t="s">
        <v>240</v>
      </c>
      <c r="C550" s="18"/>
      <c r="D550" s="20" t="n">
        <f aca="false">D551</f>
        <v>2568.7</v>
      </c>
      <c r="E550" s="20" t="n">
        <f aca="false">E551</f>
        <v>2563.2</v>
      </c>
      <c r="F550" s="20" t="n">
        <f aca="false">D550-E550</f>
        <v>5.5</v>
      </c>
      <c r="G550" s="20" t="n">
        <f aca="false">E550/D550*100</f>
        <v>99.7858839101491</v>
      </c>
    </row>
    <row r="551" customFormat="false" ht="30" hidden="false" customHeight="false" outlineLevel="0" collapsed="false">
      <c r="A551" s="21" t="s">
        <v>241</v>
      </c>
      <c r="B551" s="18" t="s">
        <v>242</v>
      </c>
      <c r="C551" s="18"/>
      <c r="D551" s="20" t="n">
        <f aca="false">D552</f>
        <v>2568.7</v>
      </c>
      <c r="E551" s="20" t="n">
        <f aca="false">E552</f>
        <v>2563.2</v>
      </c>
      <c r="F551" s="20" t="n">
        <f aca="false">D551-E551</f>
        <v>5.5</v>
      </c>
      <c r="G551" s="20" t="n">
        <f aca="false">E551/D551*100</f>
        <v>99.7858839101491</v>
      </c>
    </row>
    <row r="552" customFormat="false" ht="45" hidden="false" customHeight="false" outlineLevel="0" collapsed="false">
      <c r="A552" s="21" t="s">
        <v>243</v>
      </c>
      <c r="B552" s="18" t="s">
        <v>244</v>
      </c>
      <c r="C552" s="18"/>
      <c r="D552" s="20" t="n">
        <f aca="false">D553</f>
        <v>2568.7</v>
      </c>
      <c r="E552" s="20" t="n">
        <f aca="false">E553</f>
        <v>2563.2</v>
      </c>
      <c r="F552" s="20" t="n">
        <f aca="false">D552-E552</f>
        <v>5.5</v>
      </c>
      <c r="G552" s="20" t="n">
        <f aca="false">E552/D552*100</f>
        <v>99.7858839101491</v>
      </c>
    </row>
    <row r="553" customFormat="false" ht="45" hidden="false" customHeight="false" outlineLevel="0" collapsed="false">
      <c r="A553" s="21" t="s">
        <v>110</v>
      </c>
      <c r="B553" s="18" t="s">
        <v>244</v>
      </c>
      <c r="C553" s="18" t="s">
        <v>111</v>
      </c>
      <c r="D553" s="20" t="n">
        <f aca="false">D554</f>
        <v>2568.7</v>
      </c>
      <c r="E553" s="20" t="n">
        <f aca="false">E554</f>
        <v>2563.2</v>
      </c>
      <c r="F553" s="20" t="n">
        <f aca="false">D553-E553</f>
        <v>5.5</v>
      </c>
      <c r="G553" s="20" t="n">
        <f aca="false">E553/D553*100</f>
        <v>99.7858839101491</v>
      </c>
    </row>
    <row r="554" customFormat="false" ht="15" hidden="false" customHeight="false" outlineLevel="0" collapsed="false">
      <c r="A554" s="21" t="s">
        <v>112</v>
      </c>
      <c r="B554" s="18" t="s">
        <v>244</v>
      </c>
      <c r="C554" s="18" t="s">
        <v>113</v>
      </c>
      <c r="D554" s="20" t="n">
        <f aca="false">'прил 4'!F305</f>
        <v>2568.7</v>
      </c>
      <c r="E554" s="20" t="n">
        <f aca="false">'прил 4'!G305</f>
        <v>2563.2</v>
      </c>
      <c r="F554" s="20" t="n">
        <f aca="false">D554-E554</f>
        <v>5.5</v>
      </c>
      <c r="G554" s="20" t="n">
        <f aca="false">E554/D554*100</f>
        <v>99.7858839101491</v>
      </c>
    </row>
    <row r="555" customFormat="false" ht="45" hidden="false" customHeight="false" outlineLevel="0" collapsed="false">
      <c r="A555" s="17" t="s">
        <v>245</v>
      </c>
      <c r="B555" s="18" t="s">
        <v>246</v>
      </c>
      <c r="C555" s="18"/>
      <c r="D555" s="20" t="n">
        <f aca="false">D556</f>
        <v>72940.3</v>
      </c>
      <c r="E555" s="20" t="n">
        <f aca="false">E556</f>
        <v>69245.8</v>
      </c>
      <c r="F555" s="20" t="n">
        <f aca="false">D555-E555</f>
        <v>3694.5</v>
      </c>
      <c r="G555" s="20" t="n">
        <f aca="false">E555/D555*100</f>
        <v>94.93489881451</v>
      </c>
    </row>
    <row r="556" customFormat="false" ht="45" hidden="false" customHeight="false" outlineLevel="0" collapsed="false">
      <c r="A556" s="21" t="s">
        <v>247</v>
      </c>
      <c r="B556" s="18" t="s">
        <v>248</v>
      </c>
      <c r="C556" s="18"/>
      <c r="D556" s="20" t="n">
        <f aca="false">D557+D563+D560</f>
        <v>72940.3</v>
      </c>
      <c r="E556" s="20" t="n">
        <f aca="false">E557+E563+E560</f>
        <v>69245.8</v>
      </c>
      <c r="F556" s="20" t="n">
        <f aca="false">D556-E556</f>
        <v>3694.5</v>
      </c>
      <c r="G556" s="20" t="n">
        <f aca="false">E556/D556*100</f>
        <v>94.93489881451</v>
      </c>
    </row>
    <row r="557" customFormat="false" ht="30" hidden="false" customHeight="false" outlineLevel="0" collapsed="false">
      <c r="A557" s="21" t="s">
        <v>249</v>
      </c>
      <c r="B557" s="18" t="s">
        <v>250</v>
      </c>
      <c r="C557" s="18"/>
      <c r="D557" s="20" t="n">
        <f aca="false">D558</f>
        <v>21899.4</v>
      </c>
      <c r="E557" s="20" t="n">
        <f aca="false">E558</f>
        <v>18246</v>
      </c>
      <c r="F557" s="20" t="n">
        <f aca="false">D557-E557</f>
        <v>3653.4</v>
      </c>
      <c r="G557" s="20" t="n">
        <f aca="false">E557/D557*100</f>
        <v>83.3173511603058</v>
      </c>
    </row>
    <row r="558" customFormat="false" ht="45" hidden="false" customHeight="false" outlineLevel="0" collapsed="false">
      <c r="A558" s="21" t="s">
        <v>110</v>
      </c>
      <c r="B558" s="18" t="s">
        <v>250</v>
      </c>
      <c r="C558" s="18" t="s">
        <v>111</v>
      </c>
      <c r="D558" s="20" t="n">
        <f aca="false">D559</f>
        <v>21899.4</v>
      </c>
      <c r="E558" s="20" t="n">
        <f aca="false">E559</f>
        <v>18246</v>
      </c>
      <c r="F558" s="20" t="n">
        <f aca="false">D558-E558</f>
        <v>3653.4</v>
      </c>
      <c r="G558" s="20" t="n">
        <f aca="false">E558/D558*100</f>
        <v>83.3173511603058</v>
      </c>
    </row>
    <row r="559" customFormat="false" ht="15" hidden="false" customHeight="false" outlineLevel="0" collapsed="false">
      <c r="A559" s="21" t="s">
        <v>112</v>
      </c>
      <c r="B559" s="18" t="s">
        <v>250</v>
      </c>
      <c r="C559" s="18" t="s">
        <v>113</v>
      </c>
      <c r="D559" s="20" t="n">
        <f aca="false">'прил 4'!F310</f>
        <v>21899.4</v>
      </c>
      <c r="E559" s="20" t="n">
        <f aca="false">'прил 4'!G310</f>
        <v>18246</v>
      </c>
      <c r="F559" s="20" t="n">
        <f aca="false">D559-E559</f>
        <v>3653.4</v>
      </c>
      <c r="G559" s="20" t="n">
        <f aca="false">E559/D559*100</f>
        <v>83.3173511603058</v>
      </c>
    </row>
    <row r="560" customFormat="false" ht="45" hidden="false" customHeight="false" outlineLevel="0" collapsed="false">
      <c r="A560" s="21" t="s">
        <v>251</v>
      </c>
      <c r="B560" s="18" t="s">
        <v>252</v>
      </c>
      <c r="C560" s="18"/>
      <c r="D560" s="20" t="n">
        <f aca="false">D561</f>
        <v>31197.2</v>
      </c>
      <c r="E560" s="20" t="n">
        <f aca="false">E561</f>
        <v>31166.4</v>
      </c>
      <c r="F560" s="20" t="n">
        <f aca="false">D560-E560</f>
        <v>30.7999999999993</v>
      </c>
      <c r="G560" s="20" t="n">
        <f aca="false">E560/D560*100</f>
        <v>99.9012731911838</v>
      </c>
    </row>
    <row r="561" customFormat="false" ht="30" hidden="false" customHeight="false" outlineLevel="0" collapsed="false">
      <c r="A561" s="21" t="s">
        <v>31</v>
      </c>
      <c r="B561" s="18" t="s">
        <v>252</v>
      </c>
      <c r="C561" s="18" t="s">
        <v>32</v>
      </c>
      <c r="D561" s="20" t="n">
        <f aca="false">D562</f>
        <v>31197.2</v>
      </c>
      <c r="E561" s="20" t="n">
        <f aca="false">E562</f>
        <v>31166.4</v>
      </c>
      <c r="F561" s="20" t="n">
        <f aca="false">D561-E561</f>
        <v>30.7999999999993</v>
      </c>
      <c r="G561" s="20" t="n">
        <f aca="false">E561/D561*100</f>
        <v>99.9012731911838</v>
      </c>
    </row>
    <row r="562" customFormat="false" ht="45" hidden="false" customHeight="false" outlineLevel="0" collapsed="false">
      <c r="A562" s="21" t="s">
        <v>33</v>
      </c>
      <c r="B562" s="18" t="s">
        <v>252</v>
      </c>
      <c r="C562" s="18" t="s">
        <v>34</v>
      </c>
      <c r="D562" s="20" t="n">
        <f aca="false">'прил 4'!F313</f>
        <v>31197.2</v>
      </c>
      <c r="E562" s="20" t="n">
        <f aca="false">'прил 4'!G313</f>
        <v>31166.4</v>
      </c>
      <c r="F562" s="20" t="n">
        <f aca="false">D562-E562</f>
        <v>30.7999999999993</v>
      </c>
      <c r="G562" s="20" t="n">
        <f aca="false">E562/D562*100</f>
        <v>99.9012731911838</v>
      </c>
    </row>
    <row r="563" customFormat="false" ht="30" hidden="false" customHeight="false" outlineLevel="0" collapsed="false">
      <c r="A563" s="21" t="s">
        <v>253</v>
      </c>
      <c r="B563" s="18" t="s">
        <v>254</v>
      </c>
      <c r="C563" s="18"/>
      <c r="D563" s="20" t="n">
        <f aca="false">D564</f>
        <v>19843.7</v>
      </c>
      <c r="E563" s="20" t="n">
        <f aca="false">E564</f>
        <v>19833.4</v>
      </c>
      <c r="F563" s="20" t="n">
        <f aca="false">D563-E563</f>
        <v>10.2999999999993</v>
      </c>
      <c r="G563" s="20" t="n">
        <f aca="false">E563/D563*100</f>
        <v>99.9480943574031</v>
      </c>
    </row>
    <row r="564" customFormat="false" ht="30" hidden="false" customHeight="false" outlineLevel="0" collapsed="false">
      <c r="A564" s="21" t="s">
        <v>31</v>
      </c>
      <c r="B564" s="18" t="s">
        <v>254</v>
      </c>
      <c r="C564" s="18" t="s">
        <v>32</v>
      </c>
      <c r="D564" s="20" t="n">
        <f aca="false">D565</f>
        <v>19843.7</v>
      </c>
      <c r="E564" s="20" t="n">
        <f aca="false">E565</f>
        <v>19833.4</v>
      </c>
      <c r="F564" s="20" t="n">
        <f aca="false">D564-E564</f>
        <v>10.2999999999993</v>
      </c>
      <c r="G564" s="20" t="n">
        <f aca="false">E564/D564*100</f>
        <v>99.9480943574031</v>
      </c>
    </row>
    <row r="565" customFormat="false" ht="45" hidden="false" customHeight="false" outlineLevel="0" collapsed="false">
      <c r="A565" s="21" t="s">
        <v>33</v>
      </c>
      <c r="B565" s="18" t="s">
        <v>254</v>
      </c>
      <c r="C565" s="18" t="s">
        <v>34</v>
      </c>
      <c r="D565" s="20" t="n">
        <f aca="false">'прил 4'!F316</f>
        <v>19843.7</v>
      </c>
      <c r="E565" s="20" t="n">
        <f aca="false">'прил 4'!G316</f>
        <v>19833.4</v>
      </c>
      <c r="F565" s="20" t="n">
        <f aca="false">D565-E565</f>
        <v>10.2999999999993</v>
      </c>
      <c r="G565" s="20" t="n">
        <f aca="false">E565/D565*100</f>
        <v>99.9480943574031</v>
      </c>
    </row>
    <row r="566" customFormat="false" ht="47.25" hidden="false" customHeight="false" outlineLevel="0" collapsed="false">
      <c r="A566" s="14" t="s">
        <v>375</v>
      </c>
      <c r="B566" s="15" t="s">
        <v>376</v>
      </c>
      <c r="C566" s="15"/>
      <c r="D566" s="16" t="n">
        <f aca="false">D567+D579</f>
        <v>1620.7</v>
      </c>
      <c r="E566" s="16" t="n">
        <f aca="false">E567+E579</f>
        <v>1543.3</v>
      </c>
      <c r="F566" s="16" t="n">
        <f aca="false">D566-E566</f>
        <v>77.3999999999996</v>
      </c>
      <c r="G566" s="16" t="n">
        <f aca="false">E566/D566*100</f>
        <v>95.2242858024311</v>
      </c>
    </row>
    <row r="567" customFormat="false" ht="90" hidden="false" customHeight="false" outlineLevel="0" collapsed="false">
      <c r="A567" s="27" t="s">
        <v>377</v>
      </c>
      <c r="B567" s="18" t="s">
        <v>378</v>
      </c>
      <c r="C567" s="18"/>
      <c r="D567" s="20" t="n">
        <f aca="false">D568+D571+D574</f>
        <v>466.4</v>
      </c>
      <c r="E567" s="20" t="n">
        <f aca="false">E568+E571+E574</f>
        <v>392.4</v>
      </c>
      <c r="F567" s="20" t="n">
        <f aca="false">D567-E567</f>
        <v>74</v>
      </c>
      <c r="G567" s="20" t="n">
        <f aca="false">E567/D567*100</f>
        <v>84.1337907375643</v>
      </c>
    </row>
    <row r="568" customFormat="false" ht="30" hidden="false" customHeight="false" outlineLevel="0" collapsed="false">
      <c r="A568" s="26" t="s">
        <v>379</v>
      </c>
      <c r="B568" s="18" t="s">
        <v>380</v>
      </c>
      <c r="C568" s="18"/>
      <c r="D568" s="20" t="n">
        <f aca="false">D569</f>
        <v>24</v>
      </c>
      <c r="E568" s="20" t="n">
        <f aca="false">E569</f>
        <v>0</v>
      </c>
      <c r="F568" s="20" t="n">
        <f aca="false">D568-E568</f>
        <v>24</v>
      </c>
      <c r="G568" s="20" t="n">
        <f aca="false">E568/D568*100</f>
        <v>0</v>
      </c>
    </row>
    <row r="569" customFormat="false" ht="30" hidden="false" customHeight="false" outlineLevel="0" collapsed="false">
      <c r="A569" s="26" t="s">
        <v>31</v>
      </c>
      <c r="B569" s="18" t="s">
        <v>380</v>
      </c>
      <c r="C569" s="18" t="s">
        <v>32</v>
      </c>
      <c r="D569" s="20" t="n">
        <f aca="false">D570</f>
        <v>24</v>
      </c>
      <c r="E569" s="20" t="n">
        <f aca="false">E570</f>
        <v>0</v>
      </c>
      <c r="F569" s="20" t="n">
        <f aca="false">D569-E569</f>
        <v>24</v>
      </c>
      <c r="G569" s="20" t="n">
        <f aca="false">E569/D569*100</f>
        <v>0</v>
      </c>
    </row>
    <row r="570" customFormat="false" ht="45" hidden="false" customHeight="false" outlineLevel="0" collapsed="false">
      <c r="A570" s="26" t="s">
        <v>33</v>
      </c>
      <c r="B570" s="18" t="s">
        <v>380</v>
      </c>
      <c r="C570" s="18" t="s">
        <v>34</v>
      </c>
      <c r="D570" s="20" t="n">
        <f aca="false">'прил 4'!F495</f>
        <v>24</v>
      </c>
      <c r="E570" s="20" t="n">
        <f aca="false">'прил 4'!G495</f>
        <v>0</v>
      </c>
      <c r="F570" s="20" t="n">
        <f aca="false">D570-E570</f>
        <v>24</v>
      </c>
      <c r="G570" s="20" t="n">
        <f aca="false">E570/D570*100</f>
        <v>0</v>
      </c>
    </row>
    <row r="571" customFormat="false" ht="30" hidden="false" customHeight="false" outlineLevel="0" collapsed="false">
      <c r="A571" s="26" t="s">
        <v>381</v>
      </c>
      <c r="B571" s="18" t="s">
        <v>382</v>
      </c>
      <c r="C571" s="18"/>
      <c r="D571" s="20" t="n">
        <f aca="false">D572</f>
        <v>137.4</v>
      </c>
      <c r="E571" s="20" t="n">
        <f aca="false">E572</f>
        <v>137.4</v>
      </c>
      <c r="F571" s="20" t="n">
        <f aca="false">D571-E571</f>
        <v>0</v>
      </c>
      <c r="G571" s="20" t="n">
        <f aca="false">E571/D571*100</f>
        <v>100</v>
      </c>
    </row>
    <row r="572" customFormat="false" ht="30" hidden="false" customHeight="false" outlineLevel="0" collapsed="false">
      <c r="A572" s="26" t="s">
        <v>31</v>
      </c>
      <c r="B572" s="18" t="s">
        <v>382</v>
      </c>
      <c r="C572" s="18" t="s">
        <v>32</v>
      </c>
      <c r="D572" s="20" t="n">
        <f aca="false">D573</f>
        <v>137.4</v>
      </c>
      <c r="E572" s="20" t="n">
        <f aca="false">E573</f>
        <v>137.4</v>
      </c>
      <c r="F572" s="20" t="n">
        <f aca="false">D572-E572</f>
        <v>0</v>
      </c>
      <c r="G572" s="20" t="n">
        <f aca="false">E572/D572*100</f>
        <v>100</v>
      </c>
    </row>
    <row r="573" customFormat="false" ht="45" hidden="false" customHeight="false" outlineLevel="0" collapsed="false">
      <c r="A573" s="26" t="s">
        <v>33</v>
      </c>
      <c r="B573" s="18" t="s">
        <v>382</v>
      </c>
      <c r="C573" s="18" t="s">
        <v>34</v>
      </c>
      <c r="D573" s="20" t="n">
        <f aca="false">'прил 4'!F498</f>
        <v>137.4</v>
      </c>
      <c r="E573" s="20" t="n">
        <f aca="false">'прил 4'!G498</f>
        <v>137.4</v>
      </c>
      <c r="F573" s="20" t="n">
        <f aca="false">D573-E573</f>
        <v>0</v>
      </c>
      <c r="G573" s="20" t="n">
        <f aca="false">E573/D573*100</f>
        <v>100</v>
      </c>
    </row>
    <row r="574" customFormat="false" ht="45" hidden="false" customHeight="false" outlineLevel="0" collapsed="false">
      <c r="A574" s="26" t="s">
        <v>383</v>
      </c>
      <c r="B574" s="18" t="s">
        <v>384</v>
      </c>
      <c r="C574" s="18"/>
      <c r="D574" s="20" t="n">
        <f aca="false">D577+D575</f>
        <v>305</v>
      </c>
      <c r="E574" s="20" t="n">
        <f aca="false">E577+E575</f>
        <v>255</v>
      </c>
      <c r="F574" s="20" t="n">
        <f aca="false">D574-E574</f>
        <v>50</v>
      </c>
      <c r="G574" s="20" t="n">
        <f aca="false">E574/D574*100</f>
        <v>83.6065573770492</v>
      </c>
    </row>
    <row r="575" customFormat="false" ht="30" hidden="false" customHeight="false" outlineLevel="0" collapsed="false">
      <c r="A575" s="26" t="s">
        <v>31</v>
      </c>
      <c r="B575" s="18" t="s">
        <v>384</v>
      </c>
      <c r="C575" s="18" t="s">
        <v>32</v>
      </c>
      <c r="D575" s="20" t="n">
        <f aca="false">D576</f>
        <v>100</v>
      </c>
      <c r="E575" s="20" t="n">
        <f aca="false">E576</f>
        <v>99.9</v>
      </c>
      <c r="F575" s="20" t="n">
        <f aca="false">D575-E575</f>
        <v>0.0999999999999943</v>
      </c>
      <c r="G575" s="20" t="n">
        <f aca="false">E575/D575*100</f>
        <v>99.9</v>
      </c>
    </row>
    <row r="576" customFormat="false" ht="45" hidden="false" customHeight="false" outlineLevel="0" collapsed="false">
      <c r="A576" s="26" t="s">
        <v>33</v>
      </c>
      <c r="B576" s="18" t="s">
        <v>384</v>
      </c>
      <c r="C576" s="18" t="s">
        <v>34</v>
      </c>
      <c r="D576" s="20" t="n">
        <f aca="false">'прил 4'!F501</f>
        <v>100</v>
      </c>
      <c r="E576" s="20" t="n">
        <f aca="false">'прил 4'!G501</f>
        <v>99.9</v>
      </c>
      <c r="F576" s="20" t="n">
        <f aca="false">D576-E576</f>
        <v>0.0999999999999943</v>
      </c>
      <c r="G576" s="20" t="n">
        <f aca="false">E576/D576*100</f>
        <v>99.9</v>
      </c>
    </row>
    <row r="577" customFormat="false" ht="45" hidden="false" customHeight="false" outlineLevel="0" collapsed="false">
      <c r="A577" s="21" t="s">
        <v>110</v>
      </c>
      <c r="B577" s="18" t="s">
        <v>384</v>
      </c>
      <c r="C577" s="18" t="s">
        <v>111</v>
      </c>
      <c r="D577" s="20" t="n">
        <f aca="false">D578</f>
        <v>205</v>
      </c>
      <c r="E577" s="20" t="n">
        <f aca="false">E578</f>
        <v>155.1</v>
      </c>
      <c r="F577" s="20" t="n">
        <f aca="false">D577-E577</f>
        <v>49.9</v>
      </c>
      <c r="G577" s="20" t="n">
        <f aca="false">E577/D577*100</f>
        <v>75.6585365853658</v>
      </c>
    </row>
    <row r="578" customFormat="false" ht="15" hidden="false" customHeight="false" outlineLevel="0" collapsed="false">
      <c r="A578" s="21" t="s">
        <v>112</v>
      </c>
      <c r="B578" s="18" t="s">
        <v>384</v>
      </c>
      <c r="C578" s="18" t="s">
        <v>113</v>
      </c>
      <c r="D578" s="20" t="n">
        <f aca="false">'прил 4'!F503</f>
        <v>205</v>
      </c>
      <c r="E578" s="20" t="n">
        <f aca="false">'прил 4'!G503</f>
        <v>155.1</v>
      </c>
      <c r="F578" s="20" t="n">
        <f aca="false">D578-E578</f>
        <v>49.9</v>
      </c>
      <c r="G578" s="20" t="n">
        <f aca="false">E578/D578*100</f>
        <v>75.6585365853658</v>
      </c>
    </row>
    <row r="579" customFormat="false" ht="105" hidden="false" customHeight="false" outlineLevel="0" collapsed="false">
      <c r="A579" s="27" t="s">
        <v>385</v>
      </c>
      <c r="B579" s="18" t="s">
        <v>386</v>
      </c>
      <c r="C579" s="18"/>
      <c r="D579" s="20" t="n">
        <f aca="false">D580</f>
        <v>1154.3</v>
      </c>
      <c r="E579" s="20" t="n">
        <f aca="false">E580</f>
        <v>1150.9</v>
      </c>
      <c r="F579" s="20" t="n">
        <f aca="false">D579-E579</f>
        <v>3.39999999999986</v>
      </c>
      <c r="G579" s="20" t="n">
        <f aca="false">E579/D579*100</f>
        <v>99.7054491899853</v>
      </c>
    </row>
    <row r="580" customFormat="false" ht="30" hidden="false" customHeight="false" outlineLevel="0" collapsed="false">
      <c r="A580" s="27" t="s">
        <v>387</v>
      </c>
      <c r="B580" s="18" t="s">
        <v>388</v>
      </c>
      <c r="C580" s="18"/>
      <c r="D580" s="20" t="n">
        <f aca="false">D581</f>
        <v>1154.3</v>
      </c>
      <c r="E580" s="20" t="n">
        <f aca="false">E581</f>
        <v>1150.9</v>
      </c>
      <c r="F580" s="20" t="n">
        <f aca="false">D580-E580</f>
        <v>3.39999999999986</v>
      </c>
      <c r="G580" s="20" t="n">
        <f aca="false">E580/D580*100</f>
        <v>99.7054491899853</v>
      </c>
    </row>
    <row r="581" customFormat="false" ht="30" hidden="false" customHeight="false" outlineLevel="0" collapsed="false">
      <c r="A581" s="26" t="s">
        <v>31</v>
      </c>
      <c r="B581" s="18" t="s">
        <v>388</v>
      </c>
      <c r="C581" s="18" t="s">
        <v>32</v>
      </c>
      <c r="D581" s="20" t="n">
        <f aca="false">D582</f>
        <v>1154.3</v>
      </c>
      <c r="E581" s="20" t="n">
        <f aca="false">E582</f>
        <v>1150.9</v>
      </c>
      <c r="F581" s="20" t="n">
        <f aca="false">D581-E581</f>
        <v>3.39999999999986</v>
      </c>
      <c r="G581" s="20" t="n">
        <f aca="false">E581/D581*100</f>
        <v>99.7054491899853</v>
      </c>
    </row>
    <row r="582" customFormat="false" ht="45" hidden="false" customHeight="false" outlineLevel="0" collapsed="false">
      <c r="A582" s="26" t="s">
        <v>33</v>
      </c>
      <c r="B582" s="18" t="s">
        <v>388</v>
      </c>
      <c r="C582" s="18" t="s">
        <v>34</v>
      </c>
      <c r="D582" s="20" t="n">
        <f aca="false">'прил 4'!F507</f>
        <v>1154.3</v>
      </c>
      <c r="E582" s="20" t="n">
        <f aca="false">'прил 4'!G507</f>
        <v>1150.9</v>
      </c>
      <c r="F582" s="20" t="n">
        <f aca="false">D582-E582</f>
        <v>3.39999999999986</v>
      </c>
      <c r="G582" s="20" t="n">
        <f aca="false">E582/D582*100</f>
        <v>99.7054491899853</v>
      </c>
    </row>
    <row r="583" customFormat="false" ht="63" hidden="false" customHeight="false" outlineLevel="0" collapsed="false">
      <c r="A583" s="14" t="s">
        <v>91</v>
      </c>
      <c r="B583" s="15" t="s">
        <v>92</v>
      </c>
      <c r="C583" s="15"/>
      <c r="D583" s="16" t="n">
        <f aca="false">D584</f>
        <v>1000</v>
      </c>
      <c r="E583" s="16" t="n">
        <f aca="false">E584</f>
        <v>637.9</v>
      </c>
      <c r="F583" s="16" t="n">
        <f aca="false">D583-E583</f>
        <v>362.1</v>
      </c>
      <c r="G583" s="16" t="n">
        <f aca="false">E583/D583*100</f>
        <v>63.79</v>
      </c>
    </row>
    <row r="584" customFormat="false" ht="120" hidden="false" customHeight="false" outlineLevel="0" collapsed="false">
      <c r="A584" s="17" t="s">
        <v>93</v>
      </c>
      <c r="B584" s="18" t="s">
        <v>94</v>
      </c>
      <c r="C584" s="18"/>
      <c r="D584" s="20" t="n">
        <f aca="false">D585+D588</f>
        <v>1000</v>
      </c>
      <c r="E584" s="20" t="n">
        <f aca="false">E585+E588</f>
        <v>637.9</v>
      </c>
      <c r="F584" s="20" t="n">
        <f aca="false">D584-E584</f>
        <v>362.1</v>
      </c>
      <c r="G584" s="20" t="n">
        <f aca="false">E584/D584*100</f>
        <v>63.79</v>
      </c>
    </row>
    <row r="585" customFormat="false" ht="60" hidden="false" customHeight="false" outlineLevel="0" collapsed="false">
      <c r="A585" s="17" t="s">
        <v>95</v>
      </c>
      <c r="B585" s="18" t="s">
        <v>96</v>
      </c>
      <c r="C585" s="18"/>
      <c r="D585" s="20" t="n">
        <f aca="false">D586</f>
        <v>605</v>
      </c>
      <c r="E585" s="20" t="n">
        <f aca="false">E586</f>
        <v>421.7</v>
      </c>
      <c r="F585" s="20" t="n">
        <f aca="false">D585-E585</f>
        <v>183.3</v>
      </c>
      <c r="G585" s="20" t="n">
        <f aca="false">E585/D585*100</f>
        <v>69.702479338843</v>
      </c>
    </row>
    <row r="586" customFormat="false" ht="30" hidden="false" customHeight="false" outlineLevel="0" collapsed="false">
      <c r="A586" s="21" t="s">
        <v>31</v>
      </c>
      <c r="B586" s="18" t="s">
        <v>96</v>
      </c>
      <c r="C586" s="18" t="s">
        <v>32</v>
      </c>
      <c r="D586" s="20" t="n">
        <f aca="false">D587</f>
        <v>605</v>
      </c>
      <c r="E586" s="20" t="n">
        <f aca="false">E587</f>
        <v>421.7</v>
      </c>
      <c r="F586" s="20" t="n">
        <f aca="false">D586-E586</f>
        <v>183.3</v>
      </c>
      <c r="G586" s="20" t="n">
        <f aca="false">E586/D586*100</f>
        <v>69.702479338843</v>
      </c>
    </row>
    <row r="587" customFormat="false" ht="45" hidden="false" customHeight="false" outlineLevel="0" collapsed="false">
      <c r="A587" s="21" t="s">
        <v>33</v>
      </c>
      <c r="B587" s="18" t="s">
        <v>96</v>
      </c>
      <c r="C587" s="18" t="s">
        <v>34</v>
      </c>
      <c r="D587" s="20" t="n">
        <f aca="false">'прил 4'!F118</f>
        <v>605</v>
      </c>
      <c r="E587" s="20" t="n">
        <f aca="false">'прил 4'!G118</f>
        <v>421.7</v>
      </c>
      <c r="F587" s="20" t="n">
        <f aca="false">D587-E587</f>
        <v>183.3</v>
      </c>
      <c r="G587" s="20" t="n">
        <f aca="false">E587/D587*100</f>
        <v>69.702479338843</v>
      </c>
    </row>
    <row r="588" customFormat="false" ht="45" hidden="false" customHeight="false" outlineLevel="0" collapsed="false">
      <c r="A588" s="21" t="s">
        <v>299</v>
      </c>
      <c r="B588" s="18" t="s">
        <v>300</v>
      </c>
      <c r="C588" s="18"/>
      <c r="D588" s="20" t="n">
        <f aca="false">D589</f>
        <v>395</v>
      </c>
      <c r="E588" s="20" t="n">
        <f aca="false">E589</f>
        <v>216.2</v>
      </c>
      <c r="F588" s="20" t="n">
        <f aca="false">D588-E588</f>
        <v>178.8</v>
      </c>
      <c r="G588" s="20" t="n">
        <f aca="false">E588/D588*100</f>
        <v>54.7341772151899</v>
      </c>
    </row>
    <row r="589" customFormat="false" ht="30" hidden="false" customHeight="false" outlineLevel="0" collapsed="false">
      <c r="A589" s="21" t="s">
        <v>31</v>
      </c>
      <c r="B589" s="18" t="s">
        <v>300</v>
      </c>
      <c r="C589" s="18" t="s">
        <v>32</v>
      </c>
      <c r="D589" s="20" t="n">
        <f aca="false">D590</f>
        <v>395</v>
      </c>
      <c r="E589" s="20" t="n">
        <f aca="false">E590</f>
        <v>216.2</v>
      </c>
      <c r="F589" s="20" t="n">
        <f aca="false">D589-E589</f>
        <v>178.8</v>
      </c>
      <c r="G589" s="20" t="n">
        <f aca="false">E589/D589*100</f>
        <v>54.7341772151899</v>
      </c>
    </row>
    <row r="590" customFormat="false" ht="45" hidden="false" customHeight="false" outlineLevel="0" collapsed="false">
      <c r="A590" s="21" t="s">
        <v>33</v>
      </c>
      <c r="B590" s="18" t="s">
        <v>300</v>
      </c>
      <c r="C590" s="18" t="s">
        <v>34</v>
      </c>
      <c r="D590" s="20" t="n">
        <f aca="false">'прил 4'!F391</f>
        <v>395</v>
      </c>
      <c r="E590" s="20" t="n">
        <f aca="false">'прил 4'!G391</f>
        <v>216.2</v>
      </c>
      <c r="F590" s="20" t="n">
        <f aca="false">D590-E590</f>
        <v>178.8</v>
      </c>
      <c r="G590" s="20" t="n">
        <f aca="false">E590/D590*100</f>
        <v>54.7341772151899</v>
      </c>
    </row>
    <row r="591" customFormat="false" ht="47.25" hidden="false" customHeight="false" outlineLevel="0" collapsed="false">
      <c r="A591" s="14" t="s">
        <v>97</v>
      </c>
      <c r="B591" s="15" t="s">
        <v>98</v>
      </c>
      <c r="C591" s="15"/>
      <c r="D591" s="16" t="n">
        <f aca="false">D592</f>
        <v>2375.5</v>
      </c>
      <c r="E591" s="16" t="n">
        <f aca="false">E592</f>
        <v>2160.6</v>
      </c>
      <c r="F591" s="16" t="n">
        <f aca="false">D591-E591</f>
        <v>214.9</v>
      </c>
      <c r="G591" s="16" t="n">
        <f aca="false">E591/D591*100</f>
        <v>90.9534834771627</v>
      </c>
    </row>
    <row r="592" customFormat="false" ht="75" hidden="false" customHeight="false" outlineLevel="0" collapsed="false">
      <c r="A592" s="21" t="s">
        <v>99</v>
      </c>
      <c r="B592" s="18" t="s">
        <v>100</v>
      </c>
      <c r="C592" s="18"/>
      <c r="D592" s="20" t="n">
        <f aca="false">D593+D598</f>
        <v>2375.5</v>
      </c>
      <c r="E592" s="20" t="n">
        <f aca="false">E593+E598</f>
        <v>2160.6</v>
      </c>
      <c r="F592" s="20" t="n">
        <f aca="false">D592-E592</f>
        <v>214.9</v>
      </c>
      <c r="G592" s="20" t="n">
        <f aca="false">E592/D592*100</f>
        <v>90.9534834771627</v>
      </c>
    </row>
    <row r="593" customFormat="false" ht="30" hidden="false" customHeight="false" outlineLevel="0" collapsed="false">
      <c r="A593" s="17" t="s">
        <v>55</v>
      </c>
      <c r="B593" s="18" t="s">
        <v>101</v>
      </c>
      <c r="C593" s="18"/>
      <c r="D593" s="20" t="n">
        <f aca="false">D594+D596</f>
        <v>1700.5</v>
      </c>
      <c r="E593" s="20" t="n">
        <f aca="false">E594+E596</f>
        <v>1496.4</v>
      </c>
      <c r="F593" s="20" t="n">
        <f aca="false">D593-E593</f>
        <v>204.1</v>
      </c>
      <c r="G593" s="20" t="n">
        <f aca="false">E593/D593*100</f>
        <v>87.9976477506616</v>
      </c>
    </row>
    <row r="594" customFormat="false" ht="75" hidden="false" customHeight="false" outlineLevel="0" collapsed="false">
      <c r="A594" s="21" t="s">
        <v>27</v>
      </c>
      <c r="B594" s="18" t="s">
        <v>101</v>
      </c>
      <c r="C594" s="18" t="s">
        <v>28</v>
      </c>
      <c r="D594" s="20" t="n">
        <f aca="false">D595</f>
        <v>1638.5</v>
      </c>
      <c r="E594" s="20" t="n">
        <f aca="false">E595</f>
        <v>1494.1</v>
      </c>
      <c r="F594" s="20" t="n">
        <f aca="false">D594-E594</f>
        <v>144.4</v>
      </c>
      <c r="G594" s="20" t="n">
        <f aca="false">E594/D594*100</f>
        <v>91.1870613365883</v>
      </c>
    </row>
    <row r="595" customFormat="false" ht="30" hidden="false" customHeight="false" outlineLevel="0" collapsed="false">
      <c r="A595" s="21" t="s">
        <v>29</v>
      </c>
      <c r="B595" s="18" t="s">
        <v>101</v>
      </c>
      <c r="C595" s="18" t="s">
        <v>30</v>
      </c>
      <c r="D595" s="20" t="n">
        <f aca="false">'прил 4'!F123</f>
        <v>1638.5</v>
      </c>
      <c r="E595" s="20" t="n">
        <f aca="false">'прил 4'!G123</f>
        <v>1494.1</v>
      </c>
      <c r="F595" s="20" t="n">
        <f aca="false">D595-E595</f>
        <v>144.4</v>
      </c>
      <c r="G595" s="20" t="n">
        <f aca="false">E595/D595*100</f>
        <v>91.1870613365883</v>
      </c>
    </row>
    <row r="596" customFormat="false" ht="30" hidden="false" customHeight="false" outlineLevel="0" collapsed="false">
      <c r="A596" s="21" t="s">
        <v>31</v>
      </c>
      <c r="B596" s="18" t="s">
        <v>101</v>
      </c>
      <c r="C596" s="18" t="s">
        <v>32</v>
      </c>
      <c r="D596" s="20" t="n">
        <f aca="false">D597</f>
        <v>62</v>
      </c>
      <c r="E596" s="20" t="n">
        <f aca="false">E597</f>
        <v>2.3</v>
      </c>
      <c r="F596" s="20" t="n">
        <f aca="false">D596-E596</f>
        <v>59.7</v>
      </c>
      <c r="G596" s="20" t="n">
        <f aca="false">E596/D596*100</f>
        <v>3.70967741935484</v>
      </c>
    </row>
    <row r="597" customFormat="false" ht="45" hidden="false" customHeight="false" outlineLevel="0" collapsed="false">
      <c r="A597" s="21" t="s">
        <v>33</v>
      </c>
      <c r="B597" s="18" t="s">
        <v>101</v>
      </c>
      <c r="C597" s="18" t="s">
        <v>34</v>
      </c>
      <c r="D597" s="20" t="n">
        <f aca="false">'прил 4'!F125</f>
        <v>62</v>
      </c>
      <c r="E597" s="20" t="n">
        <f aca="false">'прил 4'!G125</f>
        <v>2.3</v>
      </c>
      <c r="F597" s="20" t="n">
        <f aca="false">D597-E597</f>
        <v>59.7</v>
      </c>
      <c r="G597" s="20" t="n">
        <f aca="false">E597/D597*100</f>
        <v>3.70967741935484</v>
      </c>
    </row>
    <row r="598" customFormat="false" ht="90" hidden="false" customHeight="false" outlineLevel="0" collapsed="false">
      <c r="A598" s="17" t="s">
        <v>102</v>
      </c>
      <c r="B598" s="18" t="s">
        <v>103</v>
      </c>
      <c r="C598" s="18"/>
      <c r="D598" s="20" t="n">
        <f aca="false">D599+D601</f>
        <v>675</v>
      </c>
      <c r="E598" s="20" t="n">
        <f aca="false">E599+E601</f>
        <v>664.2</v>
      </c>
      <c r="F598" s="20" t="n">
        <f aca="false">D598-E598</f>
        <v>10.8</v>
      </c>
      <c r="G598" s="20" t="n">
        <f aca="false">E598/D598*100</f>
        <v>98.4</v>
      </c>
    </row>
    <row r="599" customFormat="false" ht="75" hidden="false" customHeight="false" outlineLevel="0" collapsed="false">
      <c r="A599" s="21" t="s">
        <v>27</v>
      </c>
      <c r="B599" s="18" t="s">
        <v>103</v>
      </c>
      <c r="C599" s="18" t="s">
        <v>28</v>
      </c>
      <c r="D599" s="20" t="n">
        <f aca="false">D600</f>
        <v>482.3</v>
      </c>
      <c r="E599" s="20" t="n">
        <f aca="false">E600</f>
        <v>471.5</v>
      </c>
      <c r="F599" s="20" t="n">
        <f aca="false">D599-E599</f>
        <v>10.8</v>
      </c>
      <c r="G599" s="20" t="n">
        <f aca="false">E599/D599*100</f>
        <v>97.7607298362015</v>
      </c>
    </row>
    <row r="600" customFormat="false" ht="30" hidden="false" customHeight="false" outlineLevel="0" collapsed="false">
      <c r="A600" s="21" t="s">
        <v>29</v>
      </c>
      <c r="B600" s="18" t="s">
        <v>103</v>
      </c>
      <c r="C600" s="18" t="s">
        <v>30</v>
      </c>
      <c r="D600" s="20" t="n">
        <f aca="false">'прил 4'!F128</f>
        <v>482.3</v>
      </c>
      <c r="E600" s="20" t="n">
        <f aca="false">'прил 4'!G128</f>
        <v>471.5</v>
      </c>
      <c r="F600" s="20" t="n">
        <f aca="false">D600-E600</f>
        <v>10.8</v>
      </c>
      <c r="G600" s="20" t="n">
        <f aca="false">E600/D600*100</f>
        <v>97.7607298362015</v>
      </c>
    </row>
    <row r="601" customFormat="false" ht="30" hidden="false" customHeight="false" outlineLevel="0" collapsed="false">
      <c r="A601" s="21" t="s">
        <v>31</v>
      </c>
      <c r="B601" s="18" t="s">
        <v>103</v>
      </c>
      <c r="C601" s="18" t="s">
        <v>32</v>
      </c>
      <c r="D601" s="20" t="n">
        <f aca="false">D602</f>
        <v>192.7</v>
      </c>
      <c r="E601" s="20" t="n">
        <f aca="false">E602</f>
        <v>192.7</v>
      </c>
      <c r="F601" s="20" t="n">
        <f aca="false">D601-E601</f>
        <v>0</v>
      </c>
      <c r="G601" s="20" t="n">
        <f aca="false">E601/D601*100</f>
        <v>100</v>
      </c>
    </row>
    <row r="602" customFormat="false" ht="45" hidden="false" customHeight="false" outlineLevel="0" collapsed="false">
      <c r="A602" s="21" t="s">
        <v>33</v>
      </c>
      <c r="B602" s="18" t="s">
        <v>103</v>
      </c>
      <c r="C602" s="18" t="s">
        <v>34</v>
      </c>
      <c r="D602" s="20" t="n">
        <f aca="false">'прил 4'!F130</f>
        <v>192.7</v>
      </c>
      <c r="E602" s="20" t="n">
        <f aca="false">'прил 4'!G130</f>
        <v>192.7</v>
      </c>
      <c r="F602" s="20" t="n">
        <f aca="false">D602-E602</f>
        <v>0</v>
      </c>
      <c r="G602" s="20" t="n">
        <f aca="false">E602/D602*100</f>
        <v>100</v>
      </c>
    </row>
    <row r="603" customFormat="false" ht="157.5" hidden="false" customHeight="false" outlineLevel="0" collapsed="false">
      <c r="A603" s="14" t="s">
        <v>104</v>
      </c>
      <c r="B603" s="15" t="s">
        <v>105</v>
      </c>
      <c r="C603" s="15"/>
      <c r="D603" s="16" t="n">
        <f aca="false">D604</f>
        <v>64437.4</v>
      </c>
      <c r="E603" s="16" t="n">
        <f aca="false">E604</f>
        <v>56645.3</v>
      </c>
      <c r="F603" s="16" t="n">
        <f aca="false">D603-E603</f>
        <v>7792.1</v>
      </c>
      <c r="G603" s="16" t="n">
        <f aca="false">E603/D603*100</f>
        <v>87.9074885082266</v>
      </c>
    </row>
    <row r="604" customFormat="false" ht="75" hidden="false" customHeight="false" outlineLevel="0" collapsed="false">
      <c r="A604" s="21" t="s">
        <v>106</v>
      </c>
      <c r="B604" s="18" t="s">
        <v>107</v>
      </c>
      <c r="C604" s="18"/>
      <c r="D604" s="20" t="n">
        <f aca="false">D605+D614+D617+D608+D611</f>
        <v>64437.4</v>
      </c>
      <c r="E604" s="20" t="n">
        <f aca="false">E605+E614+E617+E608+E611</f>
        <v>56645.3</v>
      </c>
      <c r="F604" s="20" t="n">
        <f aca="false">D604-E604</f>
        <v>7792.1</v>
      </c>
      <c r="G604" s="20" t="n">
        <f aca="false">E604/D604*100</f>
        <v>87.9074885082266</v>
      </c>
    </row>
    <row r="605" customFormat="false" ht="45" hidden="false" customHeight="false" outlineLevel="0" collapsed="false">
      <c r="A605" s="17" t="s">
        <v>108</v>
      </c>
      <c r="B605" s="18" t="s">
        <v>109</v>
      </c>
      <c r="C605" s="18"/>
      <c r="D605" s="20" t="n">
        <f aca="false">D606</f>
        <v>59604.4</v>
      </c>
      <c r="E605" s="20" t="n">
        <f aca="false">E606</f>
        <v>53777.3</v>
      </c>
      <c r="F605" s="20" t="n">
        <f aca="false">D605-E605</f>
        <v>5827.1</v>
      </c>
      <c r="G605" s="20" t="n">
        <f aca="false">E605/D605*100</f>
        <v>90.2237083168357</v>
      </c>
    </row>
    <row r="606" customFormat="false" ht="45" hidden="false" customHeight="false" outlineLevel="0" collapsed="false">
      <c r="A606" s="21" t="s">
        <v>110</v>
      </c>
      <c r="B606" s="18" t="s">
        <v>109</v>
      </c>
      <c r="C606" s="18" t="s">
        <v>111</v>
      </c>
      <c r="D606" s="20" t="n">
        <f aca="false">D607</f>
        <v>59604.4</v>
      </c>
      <c r="E606" s="20" t="n">
        <f aca="false">E607</f>
        <v>53777.3</v>
      </c>
      <c r="F606" s="20" t="n">
        <f aca="false">D606-E606</f>
        <v>5827.1</v>
      </c>
      <c r="G606" s="20" t="n">
        <f aca="false">E606/D606*100</f>
        <v>90.2237083168357</v>
      </c>
    </row>
    <row r="607" customFormat="false" ht="15" hidden="false" customHeight="false" outlineLevel="0" collapsed="false">
      <c r="A607" s="21" t="s">
        <v>112</v>
      </c>
      <c r="B607" s="18" t="s">
        <v>109</v>
      </c>
      <c r="C607" s="18" t="s">
        <v>113</v>
      </c>
      <c r="D607" s="20" t="n">
        <f aca="false">'прил 4'!F135+'прил 4'!F331</f>
        <v>59604.4</v>
      </c>
      <c r="E607" s="20" t="n">
        <f aca="false">'прил 4'!G135+'прил 4'!G331</f>
        <v>53777.3</v>
      </c>
      <c r="F607" s="20" t="n">
        <f aca="false">D607-E607</f>
        <v>5827.1</v>
      </c>
      <c r="G607" s="20" t="n">
        <f aca="false">E607/D607*100</f>
        <v>90.2237083168357</v>
      </c>
    </row>
    <row r="608" customFormat="false" ht="15" hidden="false" customHeight="false" outlineLevel="0" collapsed="false">
      <c r="A608" s="21" t="s">
        <v>114</v>
      </c>
      <c r="B608" s="18" t="s">
        <v>115</v>
      </c>
      <c r="C608" s="18"/>
      <c r="D608" s="20" t="n">
        <f aca="false">D609</f>
        <v>2724</v>
      </c>
      <c r="E608" s="20" t="n">
        <f aca="false">E609</f>
        <v>2724</v>
      </c>
      <c r="F608" s="20" t="n">
        <f aca="false">D608-E608</f>
        <v>0</v>
      </c>
      <c r="G608" s="20" t="n">
        <f aca="false">E608/D608*100</f>
        <v>100</v>
      </c>
    </row>
    <row r="609" customFormat="false" ht="45" hidden="false" customHeight="false" outlineLevel="0" collapsed="false">
      <c r="A609" s="21" t="s">
        <v>110</v>
      </c>
      <c r="B609" s="18" t="s">
        <v>115</v>
      </c>
      <c r="C609" s="18" t="s">
        <v>111</v>
      </c>
      <c r="D609" s="20" t="n">
        <f aca="false">D610</f>
        <v>2724</v>
      </c>
      <c r="E609" s="20" t="n">
        <f aca="false">E610</f>
        <v>2724</v>
      </c>
      <c r="F609" s="20" t="n">
        <f aca="false">D609-E609</f>
        <v>0</v>
      </c>
      <c r="G609" s="20" t="n">
        <f aca="false">E609/D609*100</f>
        <v>100</v>
      </c>
    </row>
    <row r="610" customFormat="false" ht="15" hidden="false" customHeight="false" outlineLevel="0" collapsed="false">
      <c r="A610" s="21" t="s">
        <v>112</v>
      </c>
      <c r="B610" s="18" t="s">
        <v>115</v>
      </c>
      <c r="C610" s="18" t="s">
        <v>113</v>
      </c>
      <c r="D610" s="20" t="n">
        <f aca="false">'прил 4'!F138</f>
        <v>2724</v>
      </c>
      <c r="E610" s="20" t="n">
        <f aca="false">'прил 4'!G138</f>
        <v>2724</v>
      </c>
      <c r="F610" s="20" t="n">
        <f aca="false">D610-E610</f>
        <v>0</v>
      </c>
      <c r="G610" s="20" t="n">
        <f aca="false">E610/D610*100</f>
        <v>100</v>
      </c>
    </row>
    <row r="611" customFormat="false" ht="30" hidden="false" customHeight="false" outlineLevel="0" collapsed="false">
      <c r="A611" s="21" t="s">
        <v>116</v>
      </c>
      <c r="B611" s="18" t="s">
        <v>117</v>
      </c>
      <c r="C611" s="18"/>
      <c r="D611" s="20" t="n">
        <f aca="false">D612</f>
        <v>144</v>
      </c>
      <c r="E611" s="20" t="n">
        <f aca="false">E612</f>
        <v>144</v>
      </c>
      <c r="F611" s="20" t="n">
        <f aca="false">D611-E611</f>
        <v>0</v>
      </c>
      <c r="G611" s="20" t="n">
        <f aca="false">E611/D611*100</f>
        <v>100</v>
      </c>
    </row>
    <row r="612" customFormat="false" ht="45" hidden="false" customHeight="false" outlineLevel="0" collapsed="false">
      <c r="A612" s="21" t="s">
        <v>110</v>
      </c>
      <c r="B612" s="18" t="s">
        <v>117</v>
      </c>
      <c r="C612" s="18" t="s">
        <v>111</v>
      </c>
      <c r="D612" s="20" t="n">
        <f aca="false">D613</f>
        <v>144</v>
      </c>
      <c r="E612" s="20" t="n">
        <f aca="false">E613</f>
        <v>144</v>
      </c>
      <c r="F612" s="20" t="n">
        <f aca="false">D612-E612</f>
        <v>0</v>
      </c>
      <c r="G612" s="20" t="n">
        <f aca="false">E612/D612*100</f>
        <v>100</v>
      </c>
    </row>
    <row r="613" customFormat="false" ht="15" hidden="false" customHeight="false" outlineLevel="0" collapsed="false">
      <c r="A613" s="21" t="s">
        <v>112</v>
      </c>
      <c r="B613" s="18" t="s">
        <v>117</v>
      </c>
      <c r="C613" s="18" t="s">
        <v>113</v>
      </c>
      <c r="D613" s="20" t="n">
        <f aca="false">'прил 4'!F141</f>
        <v>144</v>
      </c>
      <c r="E613" s="20" t="n">
        <f aca="false">'прил 4'!G141</f>
        <v>144</v>
      </c>
      <c r="F613" s="20" t="n">
        <f aca="false">D613-E613</f>
        <v>0</v>
      </c>
      <c r="G613" s="20" t="n">
        <f aca="false">E613/D613*100</f>
        <v>100</v>
      </c>
    </row>
    <row r="614" customFormat="false" ht="90" hidden="false" customHeight="false" outlineLevel="0" collapsed="false">
      <c r="A614" s="21" t="s">
        <v>118</v>
      </c>
      <c r="B614" s="18" t="s">
        <v>119</v>
      </c>
      <c r="C614" s="18"/>
      <c r="D614" s="20" t="n">
        <f aca="false">D615</f>
        <v>1515</v>
      </c>
      <c r="E614" s="20" t="n">
        <f aca="false">E615</f>
        <v>0</v>
      </c>
      <c r="F614" s="20" t="n">
        <f aca="false">D614-E614</f>
        <v>1515</v>
      </c>
      <c r="G614" s="20" t="n">
        <f aca="false">E614/D614*100</f>
        <v>0</v>
      </c>
    </row>
    <row r="615" customFormat="false" ht="45" hidden="false" customHeight="false" outlineLevel="0" collapsed="false">
      <c r="A615" s="21" t="s">
        <v>110</v>
      </c>
      <c r="B615" s="18" t="s">
        <v>119</v>
      </c>
      <c r="C615" s="18" t="s">
        <v>111</v>
      </c>
      <c r="D615" s="20" t="n">
        <f aca="false">D616</f>
        <v>1515</v>
      </c>
      <c r="E615" s="20" t="n">
        <f aca="false">E616</f>
        <v>0</v>
      </c>
      <c r="F615" s="20" t="n">
        <f aca="false">D615-E615</f>
        <v>1515</v>
      </c>
      <c r="G615" s="20" t="n">
        <f aca="false">E615/D615*100</f>
        <v>0</v>
      </c>
    </row>
    <row r="616" customFormat="false" ht="15" hidden="false" customHeight="false" outlineLevel="0" collapsed="false">
      <c r="A616" s="21" t="s">
        <v>112</v>
      </c>
      <c r="B616" s="18" t="s">
        <v>119</v>
      </c>
      <c r="C616" s="18" t="s">
        <v>113</v>
      </c>
      <c r="D616" s="20" t="n">
        <f aca="false">'прил 4'!F144</f>
        <v>1515</v>
      </c>
      <c r="E616" s="20" t="n">
        <f aca="false">'прил 4'!G144</f>
        <v>0</v>
      </c>
      <c r="F616" s="20" t="n">
        <f aca="false">D616-E616</f>
        <v>1515</v>
      </c>
      <c r="G616" s="20" t="n">
        <f aca="false">E616/D616*100</f>
        <v>0</v>
      </c>
    </row>
    <row r="617" customFormat="false" ht="60" hidden="false" customHeight="false" outlineLevel="0" collapsed="false">
      <c r="A617" s="21" t="s">
        <v>120</v>
      </c>
      <c r="B617" s="18" t="s">
        <v>121</v>
      </c>
      <c r="C617" s="18"/>
      <c r="D617" s="20" t="n">
        <f aca="false">D618</f>
        <v>450</v>
      </c>
      <c r="E617" s="20" t="n">
        <f aca="false">E618</f>
        <v>0</v>
      </c>
      <c r="F617" s="20" t="n">
        <f aca="false">D617-E617</f>
        <v>450</v>
      </c>
      <c r="G617" s="20" t="n">
        <f aca="false">E617/D617*100</f>
        <v>0</v>
      </c>
    </row>
    <row r="618" customFormat="false" ht="45" hidden="false" customHeight="false" outlineLevel="0" collapsed="false">
      <c r="A618" s="21" t="s">
        <v>110</v>
      </c>
      <c r="B618" s="18" t="s">
        <v>121</v>
      </c>
      <c r="C618" s="18" t="s">
        <v>111</v>
      </c>
      <c r="D618" s="20" t="n">
        <f aca="false">D619</f>
        <v>450</v>
      </c>
      <c r="E618" s="20" t="n">
        <f aca="false">E619</f>
        <v>0</v>
      </c>
      <c r="F618" s="20" t="n">
        <f aca="false">D618-E618</f>
        <v>450</v>
      </c>
      <c r="G618" s="20" t="n">
        <f aca="false">E618/D618*100</f>
        <v>0</v>
      </c>
    </row>
    <row r="619" customFormat="false" ht="15" hidden="false" customHeight="false" outlineLevel="0" collapsed="false">
      <c r="A619" s="21" t="s">
        <v>112</v>
      </c>
      <c r="B619" s="18" t="s">
        <v>121</v>
      </c>
      <c r="C619" s="18" t="s">
        <v>113</v>
      </c>
      <c r="D619" s="20" t="n">
        <f aca="false">'прил 4'!F147</f>
        <v>450</v>
      </c>
      <c r="E619" s="20" t="n">
        <f aca="false">'прил 4'!G147</f>
        <v>0</v>
      </c>
      <c r="F619" s="20" t="n">
        <f aca="false">D619-E619</f>
        <v>450</v>
      </c>
      <c r="G619" s="20" t="n">
        <f aca="false">E619/D619*100</f>
        <v>0</v>
      </c>
    </row>
    <row r="620" customFormat="false" ht="110.25" hidden="false" customHeight="false" outlineLevel="0" collapsed="false">
      <c r="A620" s="54" t="s">
        <v>257</v>
      </c>
      <c r="B620" s="15" t="s">
        <v>258</v>
      </c>
      <c r="C620" s="15"/>
      <c r="D620" s="16" t="n">
        <f aca="false">D621+D626+D629+D633+D637</f>
        <v>16934.1</v>
      </c>
      <c r="E620" s="16" t="n">
        <f aca="false">E621+E626+E629+E633+E637</f>
        <v>15998.1</v>
      </c>
      <c r="F620" s="16" t="n">
        <f aca="false">D620-E620</f>
        <v>936</v>
      </c>
      <c r="G620" s="16" t="n">
        <f aca="false">E620/D620*100</f>
        <v>94.4726911970521</v>
      </c>
    </row>
    <row r="621" customFormat="false" ht="60" hidden="false" customHeight="false" outlineLevel="0" collapsed="false">
      <c r="A621" s="21" t="s">
        <v>259</v>
      </c>
      <c r="B621" s="18" t="s">
        <v>260</v>
      </c>
      <c r="C621" s="18"/>
      <c r="D621" s="20" t="n">
        <f aca="false">D622</f>
        <v>1256.5</v>
      </c>
      <c r="E621" s="20" t="n">
        <f aca="false">E622</f>
        <v>909.9</v>
      </c>
      <c r="F621" s="20" t="n">
        <f aca="false">D621-E621</f>
        <v>346.6</v>
      </c>
      <c r="G621" s="20" t="n">
        <f aca="false">E621/D621*100</f>
        <v>72.4154397134898</v>
      </c>
    </row>
    <row r="622" customFormat="false" ht="45" hidden="false" customHeight="false" outlineLevel="0" collapsed="false">
      <c r="A622" s="26" t="s">
        <v>261</v>
      </c>
      <c r="B622" s="18" t="s">
        <v>262</v>
      </c>
      <c r="C622" s="18"/>
      <c r="D622" s="20" t="n">
        <f aca="false">D623</f>
        <v>1256.5</v>
      </c>
      <c r="E622" s="20" t="n">
        <f aca="false">E623</f>
        <v>909.9</v>
      </c>
      <c r="F622" s="20" t="n">
        <f aca="false">D622-E622</f>
        <v>346.6</v>
      </c>
      <c r="G622" s="20" t="n">
        <f aca="false">E622/D622*100</f>
        <v>72.4154397134898</v>
      </c>
    </row>
    <row r="623" customFormat="false" ht="30" hidden="false" customHeight="false" outlineLevel="0" collapsed="false">
      <c r="A623" s="21" t="s">
        <v>31</v>
      </c>
      <c r="B623" s="18" t="s">
        <v>262</v>
      </c>
      <c r="C623" s="18" t="s">
        <v>32</v>
      </c>
      <c r="D623" s="20" t="n">
        <f aca="false">D624</f>
        <v>1256.5</v>
      </c>
      <c r="E623" s="20" t="n">
        <f aca="false">E624</f>
        <v>909.9</v>
      </c>
      <c r="F623" s="20" t="n">
        <f aca="false">D623-E623</f>
        <v>346.6</v>
      </c>
      <c r="G623" s="20" t="n">
        <f aca="false">E623/D623*100</f>
        <v>72.4154397134898</v>
      </c>
    </row>
    <row r="624" customFormat="false" ht="45" hidden="false" customHeight="false" outlineLevel="0" collapsed="false">
      <c r="A624" s="21" t="s">
        <v>33</v>
      </c>
      <c r="B624" s="18" t="s">
        <v>262</v>
      </c>
      <c r="C624" s="18" t="s">
        <v>34</v>
      </c>
      <c r="D624" s="20" t="n">
        <f aca="false">'прил 4'!F336</f>
        <v>1256.5</v>
      </c>
      <c r="E624" s="20" t="n">
        <f aca="false">'прил 4'!G336</f>
        <v>909.9</v>
      </c>
      <c r="F624" s="20" t="n">
        <f aca="false">D624-E624</f>
        <v>346.6</v>
      </c>
      <c r="G624" s="20" t="n">
        <f aca="false">E624/D624*100</f>
        <v>72.4154397134898</v>
      </c>
    </row>
    <row r="625" customFormat="false" ht="60" hidden="false" customHeight="false" outlineLevel="0" collapsed="false">
      <c r="A625" s="21" t="s">
        <v>263</v>
      </c>
      <c r="B625" s="18" t="s">
        <v>264</v>
      </c>
      <c r="C625" s="18"/>
      <c r="D625" s="20" t="n">
        <f aca="false">D626</f>
        <v>353.1</v>
      </c>
      <c r="E625" s="20" t="n">
        <f aca="false">E626</f>
        <v>133.4</v>
      </c>
      <c r="F625" s="20" t="n">
        <f aca="false">D625-E625</f>
        <v>219.7</v>
      </c>
      <c r="G625" s="20" t="n">
        <f aca="false">E625/D625*100</f>
        <v>37.779665817049</v>
      </c>
    </row>
    <row r="626" customFormat="false" ht="75" hidden="false" customHeight="false" outlineLevel="0" collapsed="false">
      <c r="A626" s="21" t="s">
        <v>265</v>
      </c>
      <c r="B626" s="18" t="s">
        <v>266</v>
      </c>
      <c r="C626" s="18"/>
      <c r="D626" s="20" t="n">
        <f aca="false">D627</f>
        <v>353.1</v>
      </c>
      <c r="E626" s="20" t="n">
        <f aca="false">E627</f>
        <v>133.4</v>
      </c>
      <c r="F626" s="20" t="n">
        <f aca="false">D626-E626</f>
        <v>219.7</v>
      </c>
      <c r="G626" s="20" t="n">
        <f aca="false">E626/D626*100</f>
        <v>37.779665817049</v>
      </c>
    </row>
    <row r="627" customFormat="false" ht="30" hidden="false" customHeight="false" outlineLevel="0" collapsed="false">
      <c r="A627" s="21" t="s">
        <v>31</v>
      </c>
      <c r="B627" s="18" t="s">
        <v>266</v>
      </c>
      <c r="C627" s="18" t="s">
        <v>32</v>
      </c>
      <c r="D627" s="20" t="n">
        <f aca="false">D628</f>
        <v>353.1</v>
      </c>
      <c r="E627" s="20" t="n">
        <f aca="false">E628</f>
        <v>133.4</v>
      </c>
      <c r="F627" s="20" t="n">
        <f aca="false">D627-E627</f>
        <v>219.7</v>
      </c>
      <c r="G627" s="20" t="n">
        <f aca="false">E627/D627*100</f>
        <v>37.779665817049</v>
      </c>
    </row>
    <row r="628" customFormat="false" ht="45" hidden="false" customHeight="false" outlineLevel="0" collapsed="false">
      <c r="A628" s="21" t="s">
        <v>33</v>
      </c>
      <c r="B628" s="18" t="s">
        <v>266</v>
      </c>
      <c r="C628" s="18" t="s">
        <v>34</v>
      </c>
      <c r="D628" s="20" t="n">
        <f aca="false">'прил 4'!F340</f>
        <v>353.1</v>
      </c>
      <c r="E628" s="20" t="n">
        <f aca="false">'прил 4'!G340</f>
        <v>133.4</v>
      </c>
      <c r="F628" s="20" t="n">
        <f aca="false">D628-E628</f>
        <v>219.7</v>
      </c>
      <c r="G628" s="20" t="n">
        <f aca="false">E628/D628*100</f>
        <v>37.779665817049</v>
      </c>
    </row>
    <row r="629" customFormat="false" ht="90" hidden="false" customHeight="false" outlineLevel="0" collapsed="false">
      <c r="A629" s="21" t="s">
        <v>267</v>
      </c>
      <c r="B629" s="18" t="s">
        <v>268</v>
      </c>
      <c r="C629" s="18"/>
      <c r="D629" s="20" t="n">
        <f aca="false">D630</f>
        <v>350.7</v>
      </c>
      <c r="E629" s="20" t="n">
        <f aca="false">E630</f>
        <v>263.2</v>
      </c>
      <c r="F629" s="20" t="n">
        <f aca="false">D629-E629</f>
        <v>87.5</v>
      </c>
      <c r="G629" s="20" t="n">
        <f aca="false">E629/D629*100</f>
        <v>75.0499001996008</v>
      </c>
    </row>
    <row r="630" customFormat="false" ht="45" hidden="false" customHeight="false" outlineLevel="0" collapsed="false">
      <c r="A630" s="26" t="s">
        <v>269</v>
      </c>
      <c r="B630" s="18" t="s">
        <v>270</v>
      </c>
      <c r="C630" s="18"/>
      <c r="D630" s="20" t="n">
        <f aca="false">D631</f>
        <v>350.7</v>
      </c>
      <c r="E630" s="20" t="n">
        <f aca="false">E631</f>
        <v>263.2</v>
      </c>
      <c r="F630" s="20" t="n">
        <f aca="false">D630-E630</f>
        <v>87.5</v>
      </c>
      <c r="G630" s="20" t="n">
        <f aca="false">E630/D630*100</f>
        <v>75.0499001996008</v>
      </c>
    </row>
    <row r="631" customFormat="false" ht="30" hidden="false" customHeight="false" outlineLevel="0" collapsed="false">
      <c r="A631" s="21" t="s">
        <v>31</v>
      </c>
      <c r="B631" s="18" t="s">
        <v>270</v>
      </c>
      <c r="C631" s="18" t="s">
        <v>32</v>
      </c>
      <c r="D631" s="20" t="n">
        <f aca="false">D632</f>
        <v>350.7</v>
      </c>
      <c r="E631" s="20" t="n">
        <f aca="false">E632</f>
        <v>263.2</v>
      </c>
      <c r="F631" s="20" t="n">
        <f aca="false">D631-E631</f>
        <v>87.5</v>
      </c>
      <c r="G631" s="20" t="n">
        <f aca="false">E631/D631*100</f>
        <v>75.0499001996008</v>
      </c>
    </row>
    <row r="632" customFormat="false" ht="45" hidden="false" customHeight="false" outlineLevel="0" collapsed="false">
      <c r="A632" s="21" t="s">
        <v>33</v>
      </c>
      <c r="B632" s="18" t="s">
        <v>270</v>
      </c>
      <c r="C632" s="18" t="s">
        <v>34</v>
      </c>
      <c r="D632" s="20" t="n">
        <f aca="false">'прил 4'!F344</f>
        <v>350.7</v>
      </c>
      <c r="E632" s="20" t="n">
        <f aca="false">'прил 4'!G344</f>
        <v>263.2</v>
      </c>
      <c r="F632" s="20" t="n">
        <f aca="false">D632-E632</f>
        <v>87.5</v>
      </c>
      <c r="G632" s="20" t="n">
        <f aca="false">E632/D632*100</f>
        <v>75.0499001996008</v>
      </c>
    </row>
    <row r="633" customFormat="false" ht="60" hidden="false" customHeight="false" outlineLevel="0" collapsed="false">
      <c r="A633" s="21" t="s">
        <v>271</v>
      </c>
      <c r="B633" s="18" t="s">
        <v>272</v>
      </c>
      <c r="C633" s="18"/>
      <c r="D633" s="20" t="n">
        <f aca="false">D634</f>
        <v>220.5</v>
      </c>
      <c r="E633" s="20" t="n">
        <f aca="false">E634</f>
        <v>109</v>
      </c>
      <c r="F633" s="20" t="n">
        <f aca="false">D633-E633</f>
        <v>111.5</v>
      </c>
      <c r="G633" s="20" t="n">
        <f aca="false">E633/D633*100</f>
        <v>49.4331065759637</v>
      </c>
    </row>
    <row r="634" customFormat="false" ht="60" hidden="false" customHeight="false" outlineLevel="0" collapsed="false">
      <c r="A634" s="26" t="s">
        <v>273</v>
      </c>
      <c r="B634" s="18" t="s">
        <v>274</v>
      </c>
      <c r="C634" s="18"/>
      <c r="D634" s="20" t="n">
        <f aca="false">D635</f>
        <v>220.5</v>
      </c>
      <c r="E634" s="20" t="n">
        <f aca="false">E635</f>
        <v>109</v>
      </c>
      <c r="F634" s="20" t="n">
        <f aca="false">D634-E634</f>
        <v>111.5</v>
      </c>
      <c r="G634" s="20" t="n">
        <f aca="false">E634/D634*100</f>
        <v>49.4331065759637</v>
      </c>
    </row>
    <row r="635" customFormat="false" ht="30" hidden="false" customHeight="false" outlineLevel="0" collapsed="false">
      <c r="A635" s="21" t="s">
        <v>31</v>
      </c>
      <c r="B635" s="18" t="s">
        <v>274</v>
      </c>
      <c r="C635" s="18" t="s">
        <v>32</v>
      </c>
      <c r="D635" s="20" t="n">
        <f aca="false">D636</f>
        <v>220.5</v>
      </c>
      <c r="E635" s="20" t="n">
        <f aca="false">E636</f>
        <v>109</v>
      </c>
      <c r="F635" s="20" t="n">
        <f aca="false">D635-E635</f>
        <v>111.5</v>
      </c>
      <c r="G635" s="20" t="n">
        <f aca="false">E635/D635*100</f>
        <v>49.4331065759637</v>
      </c>
    </row>
    <row r="636" customFormat="false" ht="45" hidden="false" customHeight="false" outlineLevel="0" collapsed="false">
      <c r="A636" s="21" t="s">
        <v>33</v>
      </c>
      <c r="B636" s="18" t="s">
        <v>274</v>
      </c>
      <c r="C636" s="18" t="s">
        <v>34</v>
      </c>
      <c r="D636" s="20" t="n">
        <f aca="false">'прил 4'!F348</f>
        <v>220.5</v>
      </c>
      <c r="E636" s="20" t="n">
        <f aca="false">'прил 4'!G348</f>
        <v>109</v>
      </c>
      <c r="F636" s="20" t="n">
        <f aca="false">D636-E636</f>
        <v>111.5</v>
      </c>
      <c r="G636" s="20" t="n">
        <f aca="false">E636/D636*100</f>
        <v>49.4331065759637</v>
      </c>
    </row>
    <row r="637" customFormat="false" ht="45" hidden="false" customHeight="false" outlineLevel="0" collapsed="false">
      <c r="A637" s="21" t="s">
        <v>521</v>
      </c>
      <c r="B637" s="18" t="s">
        <v>522</v>
      </c>
      <c r="C637" s="18"/>
      <c r="D637" s="20" t="n">
        <f aca="false">D644+D638+D641+D647</f>
        <v>14753.3</v>
      </c>
      <c r="E637" s="20" t="n">
        <f aca="false">E644+E638+E641+E647</f>
        <v>14582.6</v>
      </c>
      <c r="F637" s="20" t="n">
        <f aca="false">D637-E637</f>
        <v>170.700000000001</v>
      </c>
      <c r="G637" s="20" t="n">
        <f aca="false">E637/D637*100</f>
        <v>98.8429707251937</v>
      </c>
    </row>
    <row r="638" customFormat="false" ht="45" hidden="false" customHeight="false" outlineLevel="0" collapsed="false">
      <c r="A638" s="21" t="s">
        <v>523</v>
      </c>
      <c r="B638" s="18" t="s">
        <v>524</v>
      </c>
      <c r="C638" s="18"/>
      <c r="D638" s="20" t="n">
        <f aca="false">D639</f>
        <v>390.5</v>
      </c>
      <c r="E638" s="20" t="n">
        <f aca="false">E639</f>
        <v>237.8</v>
      </c>
      <c r="F638" s="20" t="n">
        <f aca="false">D638-E638</f>
        <v>152.7</v>
      </c>
      <c r="G638" s="20" t="n">
        <f aca="false">E638/D638*100</f>
        <v>60.8962868117798</v>
      </c>
    </row>
    <row r="639" customFormat="false" ht="45" hidden="false" customHeight="false" outlineLevel="0" collapsed="false">
      <c r="A639" s="21" t="s">
        <v>110</v>
      </c>
      <c r="B639" s="18" t="s">
        <v>524</v>
      </c>
      <c r="C639" s="18" t="s">
        <v>111</v>
      </c>
      <c r="D639" s="20" t="n">
        <f aca="false">D640</f>
        <v>390.5</v>
      </c>
      <c r="E639" s="20" t="n">
        <f aca="false">E640</f>
        <v>237.8</v>
      </c>
      <c r="F639" s="20" t="n">
        <f aca="false">D639-E639</f>
        <v>152.7</v>
      </c>
      <c r="G639" s="20" t="n">
        <f aca="false">E639/D639*100</f>
        <v>60.8962868117798</v>
      </c>
    </row>
    <row r="640" customFormat="false" ht="15" hidden="false" customHeight="false" outlineLevel="0" collapsed="false">
      <c r="A640" s="21" t="s">
        <v>112</v>
      </c>
      <c r="B640" s="18" t="s">
        <v>524</v>
      </c>
      <c r="C640" s="18" t="s">
        <v>113</v>
      </c>
      <c r="D640" s="20" t="n">
        <f aca="false">'прил 4'!F352</f>
        <v>390.5</v>
      </c>
      <c r="E640" s="20" t="n">
        <f aca="false">'прил 4'!G352</f>
        <v>237.8</v>
      </c>
      <c r="F640" s="20" t="n">
        <f aca="false">D640-E640</f>
        <v>152.7</v>
      </c>
      <c r="G640" s="20" t="n">
        <f aca="false">E640/D640*100</f>
        <v>60.8962868117798</v>
      </c>
    </row>
    <row r="641" customFormat="false" ht="45" hidden="false" customHeight="false" outlineLevel="0" collapsed="false">
      <c r="A641" s="21" t="s">
        <v>525</v>
      </c>
      <c r="B641" s="18" t="s">
        <v>526</v>
      </c>
      <c r="C641" s="18"/>
      <c r="D641" s="20" t="n">
        <f aca="false">D642</f>
        <v>709.8</v>
      </c>
      <c r="E641" s="20" t="n">
        <f aca="false">E642</f>
        <v>709.8</v>
      </c>
      <c r="F641" s="20" t="n">
        <f aca="false">D641-E641</f>
        <v>0</v>
      </c>
      <c r="G641" s="20" t="n">
        <f aca="false">E641/D641*100</f>
        <v>100</v>
      </c>
    </row>
    <row r="642" customFormat="false" ht="45" hidden="false" customHeight="false" outlineLevel="0" collapsed="false">
      <c r="A642" s="21" t="s">
        <v>110</v>
      </c>
      <c r="B642" s="18" t="s">
        <v>526</v>
      </c>
      <c r="C642" s="18" t="s">
        <v>111</v>
      </c>
      <c r="D642" s="20" t="n">
        <f aca="false">D643</f>
        <v>709.8</v>
      </c>
      <c r="E642" s="20" t="n">
        <f aca="false">E643</f>
        <v>709.8</v>
      </c>
      <c r="F642" s="20" t="n">
        <f aca="false">D642-E642</f>
        <v>0</v>
      </c>
      <c r="G642" s="20" t="n">
        <f aca="false">E642/D642*100</f>
        <v>100</v>
      </c>
    </row>
    <row r="643" customFormat="false" ht="15" hidden="false" customHeight="false" outlineLevel="0" collapsed="false">
      <c r="A643" s="21" t="s">
        <v>112</v>
      </c>
      <c r="B643" s="18" t="s">
        <v>526</v>
      </c>
      <c r="C643" s="18" t="s">
        <v>113</v>
      </c>
      <c r="D643" s="20" t="n">
        <f aca="false">'прил 4'!F355</f>
        <v>709.8</v>
      </c>
      <c r="E643" s="20" t="n">
        <f aca="false">'прил 4'!G355</f>
        <v>709.8</v>
      </c>
      <c r="F643" s="20" t="n">
        <f aca="false">D643-E643</f>
        <v>0</v>
      </c>
      <c r="G643" s="20" t="n">
        <f aca="false">E643/D643*100</f>
        <v>100</v>
      </c>
    </row>
    <row r="644" customFormat="false" ht="75" hidden="false" customHeight="false" outlineLevel="0" collapsed="false">
      <c r="A644" s="21" t="s">
        <v>586</v>
      </c>
      <c r="B644" s="18" t="s">
        <v>587</v>
      </c>
      <c r="C644" s="18"/>
      <c r="D644" s="20" t="n">
        <f aca="false">D645</f>
        <v>10527</v>
      </c>
      <c r="E644" s="20" t="n">
        <f aca="false">E645</f>
        <v>10512.6</v>
      </c>
      <c r="F644" s="20" t="n">
        <f aca="false">D644-E644</f>
        <v>14.3999999999996</v>
      </c>
      <c r="G644" s="20" t="n">
        <f aca="false">E644/D644*100</f>
        <v>99.8632088914221</v>
      </c>
    </row>
    <row r="645" customFormat="false" ht="30" hidden="false" customHeight="false" outlineLevel="0" collapsed="false">
      <c r="A645" s="21" t="s">
        <v>31</v>
      </c>
      <c r="B645" s="18" t="s">
        <v>587</v>
      </c>
      <c r="C645" s="18" t="s">
        <v>32</v>
      </c>
      <c r="D645" s="20" t="n">
        <f aca="false">D646</f>
        <v>10527</v>
      </c>
      <c r="E645" s="20" t="n">
        <f aca="false">E646</f>
        <v>10512.6</v>
      </c>
      <c r="F645" s="20" t="n">
        <f aca="false">D645-E645</f>
        <v>14.3999999999996</v>
      </c>
      <c r="G645" s="20" t="n">
        <f aca="false">E645/D645*100</f>
        <v>99.8632088914221</v>
      </c>
    </row>
    <row r="646" customFormat="false" ht="45" hidden="false" customHeight="false" outlineLevel="0" collapsed="false">
      <c r="A646" s="21" t="s">
        <v>33</v>
      </c>
      <c r="B646" s="18" t="s">
        <v>587</v>
      </c>
      <c r="C646" s="18" t="s">
        <v>34</v>
      </c>
      <c r="D646" s="20" t="n">
        <f aca="false">'прил 4'!F639</f>
        <v>10527</v>
      </c>
      <c r="E646" s="20" t="n">
        <f aca="false">'прил 4'!G639</f>
        <v>10512.6</v>
      </c>
      <c r="F646" s="20" t="n">
        <f aca="false">D646-E646</f>
        <v>14.3999999999996</v>
      </c>
      <c r="G646" s="20" t="n">
        <f aca="false">E646/D646*100</f>
        <v>99.8632088914221</v>
      </c>
    </row>
    <row r="647" customFormat="false" ht="75" hidden="false" customHeight="false" outlineLevel="0" collapsed="false">
      <c r="A647" s="21" t="s">
        <v>588</v>
      </c>
      <c r="B647" s="18" t="s">
        <v>589</v>
      </c>
      <c r="C647" s="18"/>
      <c r="D647" s="31" t="n">
        <f aca="false">D648</f>
        <v>3126</v>
      </c>
      <c r="E647" s="31" t="n">
        <f aca="false">E648</f>
        <v>3122.4</v>
      </c>
      <c r="F647" s="20" t="n">
        <f aca="false">D647-E647</f>
        <v>3.59999999999991</v>
      </c>
      <c r="G647" s="20" t="n">
        <f aca="false">E647/D647*100</f>
        <v>99.8848368522073</v>
      </c>
    </row>
    <row r="648" customFormat="false" ht="30" hidden="false" customHeight="false" outlineLevel="0" collapsed="false">
      <c r="A648" s="21" t="s">
        <v>31</v>
      </c>
      <c r="B648" s="18" t="s">
        <v>589</v>
      </c>
      <c r="C648" s="18" t="s">
        <v>32</v>
      </c>
      <c r="D648" s="31" t="n">
        <f aca="false">D649</f>
        <v>3126</v>
      </c>
      <c r="E648" s="31" t="n">
        <f aca="false">E649</f>
        <v>3122.4</v>
      </c>
      <c r="F648" s="20" t="n">
        <f aca="false">D648-E648</f>
        <v>3.59999999999991</v>
      </c>
      <c r="G648" s="20" t="n">
        <f aca="false">E648/D648*100</f>
        <v>99.8848368522073</v>
      </c>
    </row>
    <row r="649" customFormat="false" ht="45" hidden="false" customHeight="false" outlineLevel="0" collapsed="false">
      <c r="A649" s="21" t="s">
        <v>33</v>
      </c>
      <c r="B649" s="18" t="s">
        <v>589</v>
      </c>
      <c r="C649" s="18" t="s">
        <v>34</v>
      </c>
      <c r="D649" s="31" t="n">
        <f aca="false">'прил 4'!F642</f>
        <v>3126</v>
      </c>
      <c r="E649" s="31" t="n">
        <f aca="false">'прил 4'!G642</f>
        <v>3122.4</v>
      </c>
      <c r="F649" s="20" t="n">
        <f aca="false">D649-E649</f>
        <v>3.59999999999991</v>
      </c>
      <c r="G649" s="20" t="n">
        <f aca="false">E649/D649*100</f>
        <v>99.8848368522073</v>
      </c>
    </row>
    <row r="650" customFormat="false" ht="78.75" hidden="false" customHeight="false" outlineLevel="0" collapsed="false">
      <c r="A650" s="54" t="s">
        <v>63</v>
      </c>
      <c r="B650" s="15" t="s">
        <v>363</v>
      </c>
      <c r="C650" s="15"/>
      <c r="D650" s="16" t="n">
        <f aca="false">D651+D655+D659</f>
        <v>4850.1</v>
      </c>
      <c r="E650" s="16" t="n">
        <f aca="false">E651+E655+E659</f>
        <v>4765.1</v>
      </c>
      <c r="F650" s="16" t="n">
        <f aca="false">D650-E650</f>
        <v>85</v>
      </c>
      <c r="G650" s="16" t="n">
        <f aca="false">E650/D650*100</f>
        <v>98.2474588152822</v>
      </c>
    </row>
    <row r="651" customFormat="false" ht="90" hidden="false" customHeight="false" outlineLevel="0" collapsed="false">
      <c r="A651" s="21" t="s">
        <v>490</v>
      </c>
      <c r="B651" s="18" t="s">
        <v>491</v>
      </c>
      <c r="C651" s="18"/>
      <c r="D651" s="20" t="n">
        <f aca="false">D652</f>
        <v>1438</v>
      </c>
      <c r="E651" s="20" t="n">
        <f aca="false">E652</f>
        <v>1355.2</v>
      </c>
      <c r="F651" s="20" t="n">
        <f aca="false">D651-E651</f>
        <v>82.8</v>
      </c>
      <c r="G651" s="20" t="n">
        <f aca="false">E651/D651*100</f>
        <v>94.2420027816412</v>
      </c>
    </row>
    <row r="652" customFormat="false" ht="60" hidden="false" customHeight="false" outlineLevel="0" collapsed="false">
      <c r="A652" s="17" t="s">
        <v>492</v>
      </c>
      <c r="B652" s="18" t="s">
        <v>493</v>
      </c>
      <c r="C652" s="18"/>
      <c r="D652" s="20" t="n">
        <f aca="false">D653</f>
        <v>1438</v>
      </c>
      <c r="E652" s="20" t="n">
        <f aca="false">E653</f>
        <v>1355.2</v>
      </c>
      <c r="F652" s="20" t="n">
        <f aca="false">D652-E652</f>
        <v>82.8</v>
      </c>
      <c r="G652" s="20" t="n">
        <f aca="false">E652/D652*100</f>
        <v>94.2420027816412</v>
      </c>
    </row>
    <row r="653" customFormat="false" ht="30" hidden="false" customHeight="false" outlineLevel="0" collapsed="false">
      <c r="A653" s="22" t="s">
        <v>57</v>
      </c>
      <c r="B653" s="18" t="s">
        <v>493</v>
      </c>
      <c r="C653" s="18" t="s">
        <v>58</v>
      </c>
      <c r="D653" s="20" t="n">
        <f aca="false">D654</f>
        <v>1438</v>
      </c>
      <c r="E653" s="20" t="n">
        <f aca="false">E654</f>
        <v>1355.2</v>
      </c>
      <c r="F653" s="20" t="n">
        <f aca="false">D653-E653</f>
        <v>82.8</v>
      </c>
      <c r="G653" s="20" t="n">
        <f aca="false">E653/D653*100</f>
        <v>94.2420027816412</v>
      </c>
    </row>
    <row r="654" customFormat="false" ht="30" hidden="false" customHeight="false" outlineLevel="0" collapsed="false">
      <c r="A654" s="23" t="s">
        <v>59</v>
      </c>
      <c r="B654" s="18" t="s">
        <v>493</v>
      </c>
      <c r="C654" s="18" t="s">
        <v>60</v>
      </c>
      <c r="D654" s="20" t="n">
        <f aca="false">'прил 4'!F948</f>
        <v>1438</v>
      </c>
      <c r="E654" s="20" t="n">
        <f aca="false">'прил 4'!G948</f>
        <v>1355.2</v>
      </c>
      <c r="F654" s="20" t="n">
        <f aca="false">D654-E654</f>
        <v>82.8</v>
      </c>
      <c r="G654" s="20" t="n">
        <f aca="false">E654/D654*100</f>
        <v>94.2420027816412</v>
      </c>
    </row>
    <row r="655" customFormat="false" ht="45" hidden="false" customHeight="false" outlineLevel="0" collapsed="false">
      <c r="A655" s="21" t="s">
        <v>65</v>
      </c>
      <c r="B655" s="18" t="s">
        <v>66</v>
      </c>
      <c r="C655" s="18"/>
      <c r="D655" s="20" t="n">
        <f aca="false">D656</f>
        <v>3291</v>
      </c>
      <c r="E655" s="20" t="n">
        <f aca="false">E656</f>
        <v>3290.9</v>
      </c>
      <c r="F655" s="20" t="n">
        <f aca="false">D655-E655</f>
        <v>0.0999999999999091</v>
      </c>
      <c r="G655" s="20" t="n">
        <f aca="false">E655/D655*100</f>
        <v>99.9969614099058</v>
      </c>
    </row>
    <row r="656" customFormat="false" ht="75" hidden="false" customHeight="false" outlineLevel="0" collapsed="false">
      <c r="A656" s="17" t="s">
        <v>67</v>
      </c>
      <c r="B656" s="18" t="s">
        <v>68</v>
      </c>
      <c r="C656" s="18"/>
      <c r="D656" s="20" t="n">
        <f aca="false">D657</f>
        <v>3291</v>
      </c>
      <c r="E656" s="20" t="n">
        <f aca="false">E657</f>
        <v>3290.9</v>
      </c>
      <c r="F656" s="20" t="n">
        <f aca="false">D656-E656</f>
        <v>0.0999999999999091</v>
      </c>
      <c r="G656" s="20" t="n">
        <f aca="false">E656/D656*100</f>
        <v>99.9969614099058</v>
      </c>
    </row>
    <row r="657" customFormat="false" ht="30" hidden="false" customHeight="false" outlineLevel="0" collapsed="false">
      <c r="A657" s="21" t="s">
        <v>31</v>
      </c>
      <c r="B657" s="18" t="s">
        <v>68</v>
      </c>
      <c r="C657" s="18" t="s">
        <v>32</v>
      </c>
      <c r="D657" s="20" t="n">
        <f aca="false">D658</f>
        <v>3291</v>
      </c>
      <c r="E657" s="20" t="n">
        <f aca="false">E658</f>
        <v>3290.9</v>
      </c>
      <c r="F657" s="20" t="n">
        <f aca="false">D657-E657</f>
        <v>0.0999999999999091</v>
      </c>
      <c r="G657" s="20" t="n">
        <f aca="false">E657/D657*100</f>
        <v>99.9969614099058</v>
      </c>
    </row>
    <row r="658" customFormat="false" ht="45" hidden="false" customHeight="false" outlineLevel="0" collapsed="false">
      <c r="A658" s="21" t="s">
        <v>33</v>
      </c>
      <c r="B658" s="18" t="s">
        <v>68</v>
      </c>
      <c r="C658" s="18" t="s">
        <v>34</v>
      </c>
      <c r="D658" s="20" t="n">
        <f aca="false">'прил 4'!F55</f>
        <v>3291</v>
      </c>
      <c r="E658" s="20" t="n">
        <f aca="false">'прил 4'!G55</f>
        <v>3290.9</v>
      </c>
      <c r="F658" s="20" t="n">
        <f aca="false">D658-E658</f>
        <v>0.0999999999999091</v>
      </c>
      <c r="G658" s="20" t="n">
        <f aca="false">E658/D658*100</f>
        <v>99.9969614099058</v>
      </c>
    </row>
    <row r="659" customFormat="false" ht="45" hidden="false" customHeight="false" outlineLevel="0" collapsed="false">
      <c r="A659" s="17" t="s">
        <v>364</v>
      </c>
      <c r="B659" s="18" t="s">
        <v>365</v>
      </c>
      <c r="C659" s="18"/>
      <c r="D659" s="20" t="n">
        <f aca="false">D660</f>
        <v>121.1</v>
      </c>
      <c r="E659" s="20" t="n">
        <f aca="false">E660</f>
        <v>119</v>
      </c>
      <c r="F659" s="20" t="n">
        <f aca="false">D659-E659</f>
        <v>2.10000000000002</v>
      </c>
      <c r="G659" s="20" t="n">
        <f aca="false">E659/D659*100</f>
        <v>98.2658959537572</v>
      </c>
    </row>
    <row r="660" customFormat="false" ht="45" hidden="false" customHeight="false" outlineLevel="0" collapsed="false">
      <c r="A660" s="17" t="s">
        <v>366</v>
      </c>
      <c r="B660" s="18" t="s">
        <v>367</v>
      </c>
      <c r="C660" s="18"/>
      <c r="D660" s="20" t="n">
        <f aca="false">D661</f>
        <v>121.1</v>
      </c>
      <c r="E660" s="20" t="n">
        <f aca="false">E661</f>
        <v>119</v>
      </c>
      <c r="F660" s="20" t="n">
        <f aca="false">D660-E660</f>
        <v>2.10000000000002</v>
      </c>
      <c r="G660" s="20" t="n">
        <f aca="false">E660/D660*100</f>
        <v>98.2658959537572</v>
      </c>
    </row>
    <row r="661" customFormat="false" ht="30" hidden="false" customHeight="false" outlineLevel="0" collapsed="false">
      <c r="A661" s="21" t="s">
        <v>31</v>
      </c>
      <c r="B661" s="18" t="s">
        <v>367</v>
      </c>
      <c r="C661" s="18" t="s">
        <v>32</v>
      </c>
      <c r="D661" s="20" t="n">
        <f aca="false">D662</f>
        <v>121.1</v>
      </c>
      <c r="E661" s="20" t="n">
        <f aca="false">E662</f>
        <v>119</v>
      </c>
      <c r="F661" s="20" t="n">
        <f aca="false">D661-E661</f>
        <v>2.10000000000002</v>
      </c>
      <c r="G661" s="20" t="n">
        <f aca="false">E661/D661*100</f>
        <v>98.2658959537572</v>
      </c>
    </row>
    <row r="662" customFormat="false" ht="45" hidden="false" customHeight="false" outlineLevel="0" collapsed="false">
      <c r="A662" s="21" t="s">
        <v>33</v>
      </c>
      <c r="B662" s="18" t="s">
        <v>367</v>
      </c>
      <c r="C662" s="18" t="s">
        <v>34</v>
      </c>
      <c r="D662" s="20" t="n">
        <f aca="false">'прил 4'!F477</f>
        <v>121.1</v>
      </c>
      <c r="E662" s="20" t="n">
        <f aca="false">'прил 4'!G477</f>
        <v>119</v>
      </c>
      <c r="F662" s="20" t="n">
        <f aca="false">D662-E662</f>
        <v>2.10000000000002</v>
      </c>
      <c r="G662" s="20" t="n">
        <f aca="false">E662/D662*100</f>
        <v>98.2658959537572</v>
      </c>
    </row>
    <row r="663" customFormat="false" ht="15.75" hidden="false" customHeight="false" outlineLevel="0" collapsed="false">
      <c r="A663" s="56" t="s">
        <v>745</v>
      </c>
      <c r="B663" s="57"/>
      <c r="C663" s="57"/>
      <c r="D663" s="58" t="n">
        <f aca="false">D16+D138+D202+D219+D224+D262+D365+D399+D441+D491+D549+D566+D583+D591+D603+D620+D650</f>
        <v>2150046.9</v>
      </c>
      <c r="E663" s="58" t="n">
        <f aca="false">E16+E138+E202+E219+E224+E262+E365+E399+E441+E491+E549+E566+E583+E591+E603+E620+E650</f>
        <v>1971600.7</v>
      </c>
      <c r="F663" s="16" t="n">
        <f aca="false">D663-E663</f>
        <v>178446.2</v>
      </c>
      <c r="G663" s="16" t="n">
        <f aca="false">E663/D663*100</f>
        <v>91.7003577921952</v>
      </c>
    </row>
    <row r="664" customFormat="false" ht="47.25" hidden="false" customHeight="false" outlineLevel="0" collapsed="false">
      <c r="A664" s="14" t="s">
        <v>23</v>
      </c>
      <c r="B664" s="15" t="s">
        <v>24</v>
      </c>
      <c r="C664" s="15"/>
      <c r="D664" s="16" t="n">
        <f aca="false">D665+D668+D675+D678</f>
        <v>13267.2</v>
      </c>
      <c r="E664" s="16" t="n">
        <f aca="false">E665+E668+E675+E678</f>
        <v>12574.2</v>
      </c>
      <c r="F664" s="16" t="n">
        <f aca="false">D664-E664</f>
        <v>692.999999999998</v>
      </c>
      <c r="G664" s="16" t="n">
        <f aca="false">E664/D664*100</f>
        <v>94.7765918958032</v>
      </c>
    </row>
    <row r="665" customFormat="false" ht="30" hidden="false" customHeight="false" outlineLevel="0" collapsed="false">
      <c r="A665" s="17" t="s">
        <v>45</v>
      </c>
      <c r="B665" s="18" t="s">
        <v>46</v>
      </c>
      <c r="C665" s="18"/>
      <c r="D665" s="20" t="n">
        <f aca="false">D666</f>
        <v>2181.6</v>
      </c>
      <c r="E665" s="20" t="n">
        <f aca="false">E666</f>
        <v>2081.9</v>
      </c>
      <c r="F665" s="20" t="n">
        <f aca="false">D665-E665</f>
        <v>99.6999999999998</v>
      </c>
      <c r="G665" s="20" t="n">
        <f aca="false">E665/D665*100</f>
        <v>95.4299596626329</v>
      </c>
    </row>
    <row r="666" customFormat="false" ht="75" hidden="false" customHeight="false" outlineLevel="0" collapsed="false">
      <c r="A666" s="21" t="s">
        <v>27</v>
      </c>
      <c r="B666" s="18" t="s">
        <v>46</v>
      </c>
      <c r="C666" s="18" t="s">
        <v>28</v>
      </c>
      <c r="D666" s="20" t="n">
        <f aca="false">D667</f>
        <v>2181.6</v>
      </c>
      <c r="E666" s="20" t="n">
        <f aca="false">E667</f>
        <v>2081.9</v>
      </c>
      <c r="F666" s="20" t="n">
        <f aca="false">D666-E666</f>
        <v>99.6999999999998</v>
      </c>
      <c r="G666" s="20" t="n">
        <f aca="false">E666/D666*100</f>
        <v>95.4299596626329</v>
      </c>
    </row>
    <row r="667" customFormat="false" ht="30" hidden="false" customHeight="false" outlineLevel="0" collapsed="false">
      <c r="A667" s="21" t="s">
        <v>29</v>
      </c>
      <c r="B667" s="18" t="s">
        <v>46</v>
      </c>
      <c r="C667" s="18" t="s">
        <v>30</v>
      </c>
      <c r="D667" s="20" t="n">
        <f aca="false">'прил 4'!F20</f>
        <v>2181.6</v>
      </c>
      <c r="E667" s="20" t="n">
        <f aca="false">'прил 4'!G20</f>
        <v>2081.9</v>
      </c>
      <c r="F667" s="20" t="n">
        <f aca="false">D667-E667</f>
        <v>99.6999999999998</v>
      </c>
      <c r="G667" s="20" t="n">
        <f aca="false">E667/D667*100</f>
        <v>95.4299596626329</v>
      </c>
    </row>
    <row r="668" customFormat="false" ht="15" hidden="false" customHeight="false" outlineLevel="0" collapsed="false">
      <c r="A668" s="17" t="s">
        <v>25</v>
      </c>
      <c r="B668" s="18" t="s">
        <v>26</v>
      </c>
      <c r="C668" s="18"/>
      <c r="D668" s="20" t="n">
        <f aca="false">D669+D671+D673</f>
        <v>5881.3</v>
      </c>
      <c r="E668" s="20" t="n">
        <f aca="false">E669+E671+E673</f>
        <v>5484.6</v>
      </c>
      <c r="F668" s="20" t="n">
        <f aca="false">D668-E668</f>
        <v>396.7</v>
      </c>
      <c r="G668" s="20" t="n">
        <f aca="false">E668/D668*100</f>
        <v>93.25489262578</v>
      </c>
    </row>
    <row r="669" customFormat="false" ht="75" hidden="false" customHeight="false" outlineLevel="0" collapsed="false">
      <c r="A669" s="21" t="s">
        <v>27</v>
      </c>
      <c r="B669" s="18" t="s">
        <v>26</v>
      </c>
      <c r="C669" s="18" t="s">
        <v>28</v>
      </c>
      <c r="D669" s="20" t="n">
        <f aca="false">D670</f>
        <v>5227.2</v>
      </c>
      <c r="E669" s="20" t="n">
        <f aca="false">E670</f>
        <v>4988.5</v>
      </c>
      <c r="F669" s="20" t="n">
        <f aca="false">D669-E669</f>
        <v>238.7</v>
      </c>
      <c r="G669" s="20" t="n">
        <f aca="false">E669/D669*100</f>
        <v>95.4335016835017</v>
      </c>
    </row>
    <row r="670" customFormat="false" ht="30" hidden="false" customHeight="false" outlineLevel="0" collapsed="false">
      <c r="A670" s="21" t="s">
        <v>29</v>
      </c>
      <c r="B670" s="18" t="s">
        <v>26</v>
      </c>
      <c r="C670" s="18" t="s">
        <v>30</v>
      </c>
      <c r="D670" s="20" t="n">
        <f aca="false">'прил 4'!F25+'прил 4'!F70</f>
        <v>5227.2</v>
      </c>
      <c r="E670" s="20" t="n">
        <f aca="false">'прил 4'!G25+'прил 4'!G70</f>
        <v>4988.5</v>
      </c>
      <c r="F670" s="20" t="n">
        <f aca="false">D670-E670</f>
        <v>238.7</v>
      </c>
      <c r="G670" s="20" t="n">
        <f aca="false">E670/D670*100</f>
        <v>95.4335016835017</v>
      </c>
    </row>
    <row r="671" customFormat="false" ht="30" hidden="false" customHeight="false" outlineLevel="0" collapsed="false">
      <c r="A671" s="21" t="s">
        <v>31</v>
      </c>
      <c r="B671" s="18" t="s">
        <v>26</v>
      </c>
      <c r="C671" s="18" t="s">
        <v>32</v>
      </c>
      <c r="D671" s="20" t="n">
        <f aca="false">D672</f>
        <v>535.9</v>
      </c>
      <c r="E671" s="20" t="n">
        <f aca="false">E672</f>
        <v>405.6</v>
      </c>
      <c r="F671" s="20" t="n">
        <f aca="false">D671-E671</f>
        <v>130.3</v>
      </c>
      <c r="G671" s="20" t="n">
        <f aca="false">E671/D671*100</f>
        <v>75.68576226908</v>
      </c>
    </row>
    <row r="672" customFormat="false" ht="45" hidden="false" customHeight="false" outlineLevel="0" collapsed="false">
      <c r="A672" s="21" t="s">
        <v>33</v>
      </c>
      <c r="B672" s="18" t="s">
        <v>26</v>
      </c>
      <c r="C672" s="18" t="s">
        <v>34</v>
      </c>
      <c r="D672" s="20" t="n">
        <f aca="false">'прил 4'!F27+'прил 4'!F72</f>
        <v>535.9</v>
      </c>
      <c r="E672" s="20" t="n">
        <f aca="false">'прил 4'!G27+'прил 4'!G72</f>
        <v>405.6</v>
      </c>
      <c r="F672" s="20" t="n">
        <f aca="false">D672-E672</f>
        <v>130.3</v>
      </c>
      <c r="G672" s="20" t="n">
        <f aca="false">E672/D672*100</f>
        <v>75.68576226908</v>
      </c>
    </row>
    <row r="673" customFormat="false" ht="15" hidden="false" customHeight="false" outlineLevel="0" collapsed="false">
      <c r="A673" s="21" t="s">
        <v>35</v>
      </c>
      <c r="B673" s="18" t="s">
        <v>26</v>
      </c>
      <c r="C673" s="18" t="s">
        <v>36</v>
      </c>
      <c r="D673" s="20" t="n">
        <f aca="false">D674</f>
        <v>118.2</v>
      </c>
      <c r="E673" s="20" t="n">
        <f aca="false">E674</f>
        <v>90.5</v>
      </c>
      <c r="F673" s="20" t="n">
        <f aca="false">D673-E673</f>
        <v>27.7</v>
      </c>
      <c r="G673" s="20" t="n">
        <f aca="false">E673/D673*100</f>
        <v>76.5651438240271</v>
      </c>
    </row>
    <row r="674" customFormat="false" ht="15" hidden="false" customHeight="false" outlineLevel="0" collapsed="false">
      <c r="A674" s="22" t="s">
        <v>37</v>
      </c>
      <c r="B674" s="18" t="s">
        <v>26</v>
      </c>
      <c r="C674" s="18" t="s">
        <v>38</v>
      </c>
      <c r="D674" s="20" t="n">
        <f aca="false">'прил 4'!F29+'прил 4'!F74</f>
        <v>118.2</v>
      </c>
      <c r="E674" s="20" t="n">
        <f aca="false">'прил 4'!G29+'прил 4'!G74</f>
        <v>90.5</v>
      </c>
      <c r="F674" s="20" t="n">
        <f aca="false">D674-E674</f>
        <v>27.7</v>
      </c>
      <c r="G674" s="20" t="n">
        <f aca="false">E674/D674*100</f>
        <v>76.5651438240271</v>
      </c>
    </row>
    <row r="675" customFormat="false" ht="15" hidden="false" customHeight="false" outlineLevel="0" collapsed="false">
      <c r="A675" s="21" t="s">
        <v>725</v>
      </c>
      <c r="B675" s="18" t="s">
        <v>726</v>
      </c>
      <c r="C675" s="18"/>
      <c r="D675" s="20" t="n">
        <f aca="false">D676</f>
        <v>1639.3</v>
      </c>
      <c r="E675" s="20" t="n">
        <f aca="false">E676</f>
        <v>1565.4</v>
      </c>
      <c r="F675" s="20" t="n">
        <f aca="false">D675-E675</f>
        <v>73.8999999999999</v>
      </c>
      <c r="G675" s="20" t="n">
        <f aca="false">E675/D675*100</f>
        <v>95.4919782834137</v>
      </c>
    </row>
    <row r="676" customFormat="false" ht="75" hidden="false" customHeight="false" outlineLevel="0" collapsed="false">
      <c r="A676" s="21" t="s">
        <v>27</v>
      </c>
      <c r="B676" s="18" t="s">
        <v>726</v>
      </c>
      <c r="C676" s="18" t="s">
        <v>28</v>
      </c>
      <c r="D676" s="20" t="n">
        <f aca="false">D677</f>
        <v>1639.3</v>
      </c>
      <c r="E676" s="20" t="n">
        <f aca="false">E677</f>
        <v>1565.4</v>
      </c>
      <c r="F676" s="20" t="n">
        <f aca="false">D676-E676</f>
        <v>73.8999999999999</v>
      </c>
      <c r="G676" s="20" t="n">
        <f aca="false">E676/D676*100</f>
        <v>95.4919782834137</v>
      </c>
    </row>
    <row r="677" customFormat="false" ht="30" hidden="false" customHeight="false" outlineLevel="0" collapsed="false">
      <c r="A677" s="21" t="s">
        <v>29</v>
      </c>
      <c r="B677" s="18" t="s">
        <v>726</v>
      </c>
      <c r="C677" s="18" t="s">
        <v>30</v>
      </c>
      <c r="D677" s="20" t="n">
        <f aca="false">'прил 4'!F77</f>
        <v>1639.3</v>
      </c>
      <c r="E677" s="20" t="n">
        <f aca="false">'прил 4'!G77</f>
        <v>1565.4</v>
      </c>
      <c r="F677" s="20" t="n">
        <f aca="false">D677-E677</f>
        <v>73.8999999999999</v>
      </c>
      <c r="G677" s="20" t="n">
        <f aca="false">E677/D677*100</f>
        <v>95.4919782834137</v>
      </c>
    </row>
    <row r="678" customFormat="false" ht="30" hidden="false" customHeight="false" outlineLevel="0" collapsed="false">
      <c r="A678" s="22" t="s">
        <v>39</v>
      </c>
      <c r="B678" s="18" t="s">
        <v>40</v>
      </c>
      <c r="C678" s="18"/>
      <c r="D678" s="20" t="n">
        <f aca="false">D679</f>
        <v>3565</v>
      </c>
      <c r="E678" s="20" t="n">
        <f aca="false">E679</f>
        <v>3442.3</v>
      </c>
      <c r="F678" s="20" t="n">
        <f aca="false">D678-E678</f>
        <v>122.7</v>
      </c>
      <c r="G678" s="20" t="n">
        <f aca="false">E678/D678*100</f>
        <v>96.5582047685835</v>
      </c>
    </row>
    <row r="679" customFormat="false" ht="75" hidden="false" customHeight="false" outlineLevel="0" collapsed="false">
      <c r="A679" s="21" t="s">
        <v>27</v>
      </c>
      <c r="B679" s="18" t="s">
        <v>40</v>
      </c>
      <c r="C679" s="18" t="s">
        <v>28</v>
      </c>
      <c r="D679" s="20" t="n">
        <f aca="false">D680</f>
        <v>3565</v>
      </c>
      <c r="E679" s="20" t="n">
        <f aca="false">E680</f>
        <v>3442.3</v>
      </c>
      <c r="F679" s="20" t="n">
        <f aca="false">D679-E679</f>
        <v>122.7</v>
      </c>
      <c r="G679" s="20" t="n">
        <f aca="false">E679/D679*100</f>
        <v>96.5582047685835</v>
      </c>
    </row>
    <row r="680" customFormat="false" ht="30" hidden="false" customHeight="false" outlineLevel="0" collapsed="false">
      <c r="A680" s="21" t="s">
        <v>29</v>
      </c>
      <c r="B680" s="18" t="s">
        <v>40</v>
      </c>
      <c r="C680" s="18" t="s">
        <v>30</v>
      </c>
      <c r="D680" s="20" t="n">
        <f aca="false">'прил 4'!F32</f>
        <v>3565</v>
      </c>
      <c r="E680" s="20" t="n">
        <f aca="false">'прил 4'!G32</f>
        <v>3442.3</v>
      </c>
      <c r="F680" s="20" t="n">
        <f aca="false">D680-E680</f>
        <v>122.7</v>
      </c>
      <c r="G680" s="20" t="n">
        <f aca="false">E680/D680*100</f>
        <v>96.5582047685835</v>
      </c>
    </row>
    <row r="681" customFormat="false" ht="47.25" hidden="false" customHeight="false" outlineLevel="0" collapsed="false">
      <c r="A681" s="42" t="s">
        <v>494</v>
      </c>
      <c r="B681" s="15" t="s">
        <v>495</v>
      </c>
      <c r="C681" s="15"/>
      <c r="D681" s="16" t="n">
        <f aca="false">D682</f>
        <v>17014</v>
      </c>
      <c r="E681" s="16" t="n">
        <f aca="false">E682</f>
        <v>16301.6</v>
      </c>
      <c r="F681" s="16" t="n">
        <f aca="false">D681-E681</f>
        <v>712.4</v>
      </c>
      <c r="G681" s="16" t="n">
        <f aca="false">E681/D681*100</f>
        <v>95.812859997649</v>
      </c>
    </row>
    <row r="682" customFormat="false" ht="45" hidden="false" customHeight="false" outlineLevel="0" collapsed="false">
      <c r="A682" s="24" t="s">
        <v>496</v>
      </c>
      <c r="B682" s="18" t="s">
        <v>497</v>
      </c>
      <c r="C682" s="18"/>
      <c r="D682" s="20" t="n">
        <f aca="false">D683+D685</f>
        <v>17014</v>
      </c>
      <c r="E682" s="20" t="n">
        <f aca="false">E683+E685</f>
        <v>16301.6</v>
      </c>
      <c r="F682" s="20" t="n">
        <f aca="false">D682-E682</f>
        <v>712.4</v>
      </c>
      <c r="G682" s="20" t="n">
        <f aca="false">E682/D682*100</f>
        <v>95.812859997649</v>
      </c>
    </row>
    <row r="683" customFormat="false" ht="30" hidden="false" customHeight="false" outlineLevel="0" collapsed="false">
      <c r="A683" s="22" t="s">
        <v>31</v>
      </c>
      <c r="B683" s="18" t="s">
        <v>497</v>
      </c>
      <c r="C683" s="18" t="s">
        <v>32</v>
      </c>
      <c r="D683" s="20" t="n">
        <f aca="false">D684</f>
        <v>131.4</v>
      </c>
      <c r="E683" s="20" t="n">
        <f aca="false">E684</f>
        <v>125</v>
      </c>
      <c r="F683" s="20" t="n">
        <f aca="false">D683-E683</f>
        <v>6.40000000000001</v>
      </c>
      <c r="G683" s="20" t="n">
        <f aca="false">E683/D683*100</f>
        <v>95.1293759512938</v>
      </c>
    </row>
    <row r="684" customFormat="false" ht="45" hidden="false" customHeight="false" outlineLevel="0" collapsed="false">
      <c r="A684" s="22" t="s">
        <v>33</v>
      </c>
      <c r="B684" s="18" t="s">
        <v>497</v>
      </c>
      <c r="C684" s="18" t="s">
        <v>34</v>
      </c>
      <c r="D684" s="20" t="n">
        <f aca="false">'прил 4'!F952</f>
        <v>131.4</v>
      </c>
      <c r="E684" s="20" t="n">
        <f aca="false">'прил 4'!G952</f>
        <v>125</v>
      </c>
      <c r="F684" s="20" t="n">
        <f aca="false">D684-E684</f>
        <v>6.40000000000001</v>
      </c>
      <c r="G684" s="20" t="n">
        <f aca="false">E684/D684*100</f>
        <v>95.1293759512938</v>
      </c>
    </row>
    <row r="685" customFormat="false" ht="30" hidden="false" customHeight="false" outlineLevel="0" collapsed="false">
      <c r="A685" s="32" t="s">
        <v>57</v>
      </c>
      <c r="B685" s="18" t="s">
        <v>497</v>
      </c>
      <c r="C685" s="18" t="s">
        <v>58</v>
      </c>
      <c r="D685" s="20" t="n">
        <f aca="false">D686</f>
        <v>16882.6</v>
      </c>
      <c r="E685" s="20" t="n">
        <f aca="false">E686</f>
        <v>16176.6</v>
      </c>
      <c r="F685" s="20" t="n">
        <f aca="false">D685-E685</f>
        <v>705.999999999998</v>
      </c>
      <c r="G685" s="20" t="n">
        <f aca="false">E685/D685*100</f>
        <v>95.8181796642697</v>
      </c>
    </row>
    <row r="686" customFormat="false" ht="30" hidden="false" customHeight="false" outlineLevel="0" collapsed="false">
      <c r="A686" s="32" t="s">
        <v>478</v>
      </c>
      <c r="B686" s="18" t="s">
        <v>497</v>
      </c>
      <c r="C686" s="18" t="s">
        <v>479</v>
      </c>
      <c r="D686" s="20" t="n">
        <f aca="false">'прил 4'!F954</f>
        <v>16882.6</v>
      </c>
      <c r="E686" s="20" t="n">
        <f aca="false">'прил 4'!G954</f>
        <v>16176.6</v>
      </c>
      <c r="F686" s="20" t="n">
        <f aca="false">D686-E686</f>
        <v>705.999999999998</v>
      </c>
      <c r="G686" s="20" t="n">
        <f aca="false">E686/D686*100</f>
        <v>95.8181796642697</v>
      </c>
    </row>
    <row r="687" customFormat="false" ht="31.5" hidden="false" customHeight="false" outlineLevel="0" collapsed="false">
      <c r="A687" s="42" t="s">
        <v>71</v>
      </c>
      <c r="B687" s="15" t="s">
        <v>72</v>
      </c>
      <c r="C687" s="15"/>
      <c r="D687" s="16" t="n">
        <f aca="false">D688+D691+D697+D700+D720+D739+D745+D732+D709+D723+D751+D706+D703+D694+D748+D714+D717+D742</f>
        <v>133348.9</v>
      </c>
      <c r="E687" s="16" t="n">
        <f aca="false">E688+E691+E697+E700+E720+E739+E745+E732+E709+E723+E751+E706+E703+E694+E748+E714+E717+E742</f>
        <v>121581.6</v>
      </c>
      <c r="F687" s="16" t="n">
        <f aca="false">D687-E687</f>
        <v>11767.3</v>
      </c>
      <c r="G687" s="16" t="n">
        <f aca="false">E687/D687*100</f>
        <v>91.1755552539241</v>
      </c>
    </row>
    <row r="688" customFormat="false" ht="90" hidden="false" customHeight="false" outlineLevel="0" collapsed="false">
      <c r="A688" s="17" t="s">
        <v>122</v>
      </c>
      <c r="B688" s="18" t="s">
        <v>123</v>
      </c>
      <c r="C688" s="18"/>
      <c r="D688" s="20" t="n">
        <f aca="false">D689</f>
        <v>5931</v>
      </c>
      <c r="E688" s="20" t="n">
        <f aca="false">E689</f>
        <v>5600</v>
      </c>
      <c r="F688" s="20" t="n">
        <f aca="false">D688-E688</f>
        <v>331</v>
      </c>
      <c r="G688" s="20" t="n">
        <f aca="false">E688/D688*100</f>
        <v>94.4191535997302</v>
      </c>
    </row>
    <row r="689" customFormat="false" ht="30" hidden="false" customHeight="false" outlineLevel="0" collapsed="false">
      <c r="A689" s="21" t="s">
        <v>31</v>
      </c>
      <c r="B689" s="18" t="s">
        <v>123</v>
      </c>
      <c r="C689" s="18" t="s">
        <v>32</v>
      </c>
      <c r="D689" s="20" t="n">
        <f aca="false">D690</f>
        <v>5931</v>
      </c>
      <c r="E689" s="20" t="n">
        <f aca="false">E690</f>
        <v>5600</v>
      </c>
      <c r="F689" s="20" t="n">
        <f aca="false">D689-E689</f>
        <v>331</v>
      </c>
      <c r="G689" s="20" t="n">
        <f aca="false">E689/D689*100</f>
        <v>94.4191535997302</v>
      </c>
    </row>
    <row r="690" customFormat="false" ht="45" hidden="false" customHeight="false" outlineLevel="0" collapsed="false">
      <c r="A690" s="21" t="s">
        <v>33</v>
      </c>
      <c r="B690" s="18" t="s">
        <v>123</v>
      </c>
      <c r="C690" s="18" t="s">
        <v>34</v>
      </c>
      <c r="D690" s="20" t="n">
        <f aca="false">'прил 4'!F151</f>
        <v>5931</v>
      </c>
      <c r="E690" s="20" t="n">
        <f aca="false">'прил 4'!G151</f>
        <v>5600</v>
      </c>
      <c r="F690" s="20" t="n">
        <f aca="false">D690-E690</f>
        <v>331</v>
      </c>
      <c r="G690" s="20" t="n">
        <f aca="false">E690/D690*100</f>
        <v>94.4191535997302</v>
      </c>
    </row>
    <row r="691" customFormat="false" ht="45" hidden="false" customHeight="false" outlineLevel="0" collapsed="false">
      <c r="A691" s="17" t="s">
        <v>124</v>
      </c>
      <c r="B691" s="18" t="s">
        <v>125</v>
      </c>
      <c r="C691" s="18"/>
      <c r="D691" s="20" t="n">
        <f aca="false">D692</f>
        <v>9073.4</v>
      </c>
      <c r="E691" s="20" t="n">
        <f aca="false">E692</f>
        <v>8049.1</v>
      </c>
      <c r="F691" s="20" t="n">
        <f aca="false">D691-E691</f>
        <v>1024.3</v>
      </c>
      <c r="G691" s="20" t="n">
        <f aca="false">E691/D691*100</f>
        <v>88.7109573037671</v>
      </c>
    </row>
    <row r="692" customFormat="false" ht="30" hidden="false" customHeight="false" outlineLevel="0" collapsed="false">
      <c r="A692" s="21" t="s">
        <v>31</v>
      </c>
      <c r="B692" s="18" t="s">
        <v>125</v>
      </c>
      <c r="C692" s="18" t="s">
        <v>32</v>
      </c>
      <c r="D692" s="20" t="n">
        <f aca="false">D693</f>
        <v>9073.4</v>
      </c>
      <c r="E692" s="20" t="n">
        <f aca="false">E693</f>
        <v>8049.1</v>
      </c>
      <c r="F692" s="20" t="n">
        <f aca="false">D692-E692</f>
        <v>1024.3</v>
      </c>
      <c r="G692" s="20" t="n">
        <f aca="false">E692/D692*100</f>
        <v>88.7109573037671</v>
      </c>
    </row>
    <row r="693" customFormat="false" ht="45" hidden="false" customHeight="false" outlineLevel="0" collapsed="false">
      <c r="A693" s="21" t="s">
        <v>33</v>
      </c>
      <c r="B693" s="18" t="s">
        <v>125</v>
      </c>
      <c r="C693" s="18" t="s">
        <v>34</v>
      </c>
      <c r="D693" s="20" t="n">
        <f aca="false">'прил 4'!F154</f>
        <v>9073.4</v>
      </c>
      <c r="E693" s="20" t="n">
        <f aca="false">'прил 4'!G154</f>
        <v>8049.1</v>
      </c>
      <c r="F693" s="20" t="n">
        <f aca="false">D693-E693</f>
        <v>1024.3</v>
      </c>
      <c r="G693" s="20" t="n">
        <f aca="false">E693/D693*100</f>
        <v>88.7109573037671</v>
      </c>
    </row>
    <row r="694" customFormat="false" ht="15" hidden="false" customHeight="false" outlineLevel="0" collapsed="false">
      <c r="A694" s="21" t="s">
        <v>126</v>
      </c>
      <c r="B694" s="18" t="s">
        <v>127</v>
      </c>
      <c r="C694" s="18"/>
      <c r="D694" s="20" t="n">
        <f aca="false">D695</f>
        <v>351.1</v>
      </c>
      <c r="E694" s="20" t="n">
        <f aca="false">E695</f>
        <v>351.1</v>
      </c>
      <c r="F694" s="20" t="n">
        <f aca="false">D694-E694</f>
        <v>0</v>
      </c>
      <c r="G694" s="20" t="n">
        <f aca="false">E694/D694*100</f>
        <v>100</v>
      </c>
    </row>
    <row r="695" customFormat="false" ht="15" hidden="false" customHeight="false" outlineLevel="0" collapsed="false">
      <c r="A695" s="21" t="s">
        <v>35</v>
      </c>
      <c r="B695" s="18" t="s">
        <v>127</v>
      </c>
      <c r="C695" s="18" t="s">
        <v>36</v>
      </c>
      <c r="D695" s="20" t="n">
        <f aca="false">D696</f>
        <v>351.1</v>
      </c>
      <c r="E695" s="20" t="n">
        <f aca="false">E696</f>
        <v>351.1</v>
      </c>
      <c r="F695" s="20" t="n">
        <f aca="false">D695-E695</f>
        <v>0</v>
      </c>
      <c r="G695" s="20" t="n">
        <f aca="false">E695/D695*100</f>
        <v>100</v>
      </c>
    </row>
    <row r="696" customFormat="false" ht="15" hidden="false" customHeight="false" outlineLevel="0" collapsed="false">
      <c r="A696" s="21" t="s">
        <v>128</v>
      </c>
      <c r="B696" s="18" t="s">
        <v>127</v>
      </c>
      <c r="C696" s="18" t="s">
        <v>129</v>
      </c>
      <c r="D696" s="20" t="n">
        <f aca="false">'прил 4'!F157</f>
        <v>351.1</v>
      </c>
      <c r="E696" s="20" t="n">
        <f aca="false">'прил 4'!G157</f>
        <v>351.1</v>
      </c>
      <c r="F696" s="20" t="n">
        <f aca="false">D696-E696</f>
        <v>0</v>
      </c>
      <c r="G696" s="20" t="n">
        <f aca="false">E696/D696*100</f>
        <v>100</v>
      </c>
    </row>
    <row r="697" customFormat="false" ht="30" hidden="false" customHeight="false" outlineLevel="0" collapsed="false">
      <c r="A697" s="17" t="s">
        <v>144</v>
      </c>
      <c r="B697" s="18" t="s">
        <v>145</v>
      </c>
      <c r="C697" s="18"/>
      <c r="D697" s="20" t="n">
        <f aca="false">D698</f>
        <v>100</v>
      </c>
      <c r="E697" s="20" t="n">
        <f aca="false">E698</f>
        <v>0</v>
      </c>
      <c r="F697" s="20" t="n">
        <f aca="false">D697-E697</f>
        <v>100</v>
      </c>
      <c r="G697" s="20" t="n">
        <f aca="false">E697/D697*100</f>
        <v>0</v>
      </c>
    </row>
    <row r="698" customFormat="false" ht="30" hidden="false" customHeight="false" outlineLevel="0" collapsed="false">
      <c r="A698" s="21" t="s">
        <v>31</v>
      </c>
      <c r="B698" s="18" t="s">
        <v>145</v>
      </c>
      <c r="C698" s="18" t="s">
        <v>32</v>
      </c>
      <c r="D698" s="20" t="n">
        <f aca="false">D699</f>
        <v>100</v>
      </c>
      <c r="E698" s="20" t="n">
        <f aca="false">E699</f>
        <v>0</v>
      </c>
      <c r="F698" s="20" t="n">
        <f aca="false">D698-E698</f>
        <v>100</v>
      </c>
      <c r="G698" s="20" t="n">
        <f aca="false">E698/D698*100</f>
        <v>0</v>
      </c>
    </row>
    <row r="699" customFormat="false" ht="45" hidden="false" customHeight="false" outlineLevel="0" collapsed="false">
      <c r="A699" s="21" t="s">
        <v>33</v>
      </c>
      <c r="B699" s="18" t="s">
        <v>145</v>
      </c>
      <c r="C699" s="18" t="s">
        <v>34</v>
      </c>
      <c r="D699" s="20" t="n">
        <f aca="false">'прил 4'!F186</f>
        <v>100</v>
      </c>
      <c r="E699" s="20" t="n">
        <f aca="false">'прил 4'!G186</f>
        <v>0</v>
      </c>
      <c r="F699" s="20" t="n">
        <f aca="false">D699-E699</f>
        <v>100</v>
      </c>
      <c r="G699" s="20" t="n">
        <f aca="false">E699/D699*100</f>
        <v>0</v>
      </c>
    </row>
    <row r="700" customFormat="false" ht="45" hidden="false" customHeight="false" outlineLevel="0" collapsed="false">
      <c r="A700" s="17" t="s">
        <v>498</v>
      </c>
      <c r="B700" s="18" t="s">
        <v>499</v>
      </c>
      <c r="C700" s="18"/>
      <c r="D700" s="20" t="n">
        <f aca="false">D701</f>
        <v>160</v>
      </c>
      <c r="E700" s="20" t="n">
        <f aca="false">E701</f>
        <v>160</v>
      </c>
      <c r="F700" s="20" t="n">
        <f aca="false">D700-E700</f>
        <v>0</v>
      </c>
      <c r="G700" s="20" t="n">
        <f aca="false">E700/D700*100</f>
        <v>100</v>
      </c>
    </row>
    <row r="701" customFormat="false" ht="30" hidden="false" customHeight="false" outlineLevel="0" collapsed="false">
      <c r="A701" s="22" t="s">
        <v>57</v>
      </c>
      <c r="B701" s="18" t="s">
        <v>499</v>
      </c>
      <c r="C701" s="18" t="s">
        <v>58</v>
      </c>
      <c r="D701" s="20" t="n">
        <f aca="false">D702</f>
        <v>160</v>
      </c>
      <c r="E701" s="20" t="n">
        <f aca="false">E702</f>
        <v>160</v>
      </c>
      <c r="F701" s="20" t="n">
        <f aca="false">D701-E701</f>
        <v>0</v>
      </c>
      <c r="G701" s="20" t="n">
        <f aca="false">E701/D701*100</f>
        <v>100</v>
      </c>
    </row>
    <row r="702" customFormat="false" ht="30" hidden="false" customHeight="false" outlineLevel="0" collapsed="false">
      <c r="A702" s="22" t="s">
        <v>478</v>
      </c>
      <c r="B702" s="18" t="s">
        <v>499</v>
      </c>
      <c r="C702" s="18" t="s">
        <v>479</v>
      </c>
      <c r="D702" s="20" t="n">
        <f aca="false">'прил 4'!F958</f>
        <v>160</v>
      </c>
      <c r="E702" s="20" t="n">
        <f aca="false">'прил 4'!G958</f>
        <v>160</v>
      </c>
      <c r="F702" s="20" t="n">
        <f aca="false">D702-E702</f>
        <v>0</v>
      </c>
      <c r="G702" s="20" t="n">
        <f aca="false">E702/D702*100</f>
        <v>100</v>
      </c>
    </row>
    <row r="703" customFormat="false" ht="75" hidden="false" customHeight="false" outlineLevel="0" collapsed="false">
      <c r="A703" s="17" t="s">
        <v>301</v>
      </c>
      <c r="B703" s="18" t="s">
        <v>302</v>
      </c>
      <c r="C703" s="18"/>
      <c r="D703" s="20" t="n">
        <f aca="false">D704</f>
        <v>140</v>
      </c>
      <c r="E703" s="20" t="n">
        <f aca="false">E704</f>
        <v>65.7</v>
      </c>
      <c r="F703" s="20" t="n">
        <f aca="false">D703-E703</f>
        <v>74.3</v>
      </c>
      <c r="G703" s="20" t="n">
        <f aca="false">E703/D703*100</f>
        <v>46.9285714285714</v>
      </c>
    </row>
    <row r="704" customFormat="false" ht="30" hidden="false" customHeight="false" outlineLevel="0" collapsed="false">
      <c r="A704" s="21" t="s">
        <v>31</v>
      </c>
      <c r="B704" s="18" t="s">
        <v>302</v>
      </c>
      <c r="C704" s="18" t="s">
        <v>32</v>
      </c>
      <c r="D704" s="20" t="n">
        <f aca="false">D705</f>
        <v>140</v>
      </c>
      <c r="E704" s="20" t="n">
        <f aca="false">E705</f>
        <v>65.7</v>
      </c>
      <c r="F704" s="20" t="n">
        <f aca="false">D704-E704</f>
        <v>74.3</v>
      </c>
      <c r="G704" s="20" t="n">
        <f aca="false">E704/D704*100</f>
        <v>46.9285714285714</v>
      </c>
    </row>
    <row r="705" customFormat="false" ht="45" hidden="false" customHeight="false" outlineLevel="0" collapsed="false">
      <c r="A705" s="21" t="s">
        <v>33</v>
      </c>
      <c r="B705" s="18" t="s">
        <v>302</v>
      </c>
      <c r="C705" s="18" t="s">
        <v>34</v>
      </c>
      <c r="D705" s="20" t="n">
        <f aca="false">'прил 4'!F395</f>
        <v>140</v>
      </c>
      <c r="E705" s="20" t="n">
        <f aca="false">'прил 4'!G395</f>
        <v>65.7</v>
      </c>
      <c r="F705" s="20" t="n">
        <f aca="false">D705-E705</f>
        <v>74.3</v>
      </c>
      <c r="G705" s="20" t="n">
        <f aca="false">E705/D705*100</f>
        <v>46.9285714285714</v>
      </c>
    </row>
    <row r="706" customFormat="false" ht="30" hidden="false" customHeight="false" outlineLevel="0" collapsed="false">
      <c r="A706" s="17" t="s">
        <v>303</v>
      </c>
      <c r="B706" s="18" t="s">
        <v>304</v>
      </c>
      <c r="C706" s="18"/>
      <c r="D706" s="20" t="n">
        <f aca="false">D707</f>
        <v>1300</v>
      </c>
      <c r="E706" s="20" t="n">
        <f aca="false">E707</f>
        <v>747.3</v>
      </c>
      <c r="F706" s="20" t="n">
        <f aca="false">D706-E706</f>
        <v>552.7</v>
      </c>
      <c r="G706" s="20" t="n">
        <f aca="false">E706/D706*100</f>
        <v>57.4846153846154</v>
      </c>
    </row>
    <row r="707" customFormat="false" ht="30" hidden="false" customHeight="false" outlineLevel="0" collapsed="false">
      <c r="A707" s="21" t="s">
        <v>31</v>
      </c>
      <c r="B707" s="18" t="s">
        <v>304</v>
      </c>
      <c r="C707" s="18" t="s">
        <v>32</v>
      </c>
      <c r="D707" s="20" t="n">
        <f aca="false">D708</f>
        <v>1300</v>
      </c>
      <c r="E707" s="20" t="n">
        <f aca="false">E708</f>
        <v>747.3</v>
      </c>
      <c r="F707" s="20" t="n">
        <f aca="false">D707-E707</f>
        <v>552.7</v>
      </c>
      <c r="G707" s="20" t="n">
        <f aca="false">E707/D707*100</f>
        <v>57.4846153846154</v>
      </c>
    </row>
    <row r="708" customFormat="false" ht="45" hidden="false" customHeight="false" outlineLevel="0" collapsed="false">
      <c r="A708" s="21" t="s">
        <v>33</v>
      </c>
      <c r="B708" s="18" t="s">
        <v>304</v>
      </c>
      <c r="C708" s="18" t="s">
        <v>34</v>
      </c>
      <c r="D708" s="20" t="n">
        <f aca="false">'прил 4'!F398</f>
        <v>1300</v>
      </c>
      <c r="E708" s="20" t="n">
        <f aca="false">'прил 4'!G398</f>
        <v>747.3</v>
      </c>
      <c r="F708" s="20" t="n">
        <f aca="false">D708-E708</f>
        <v>552.7</v>
      </c>
      <c r="G708" s="20" t="n">
        <f aca="false">E708/D708*100</f>
        <v>57.4846153846154</v>
      </c>
    </row>
    <row r="709" customFormat="false" ht="30" hidden="false" customHeight="false" outlineLevel="0" collapsed="false">
      <c r="A709" s="22" t="s">
        <v>305</v>
      </c>
      <c r="B709" s="18" t="s">
        <v>306</v>
      </c>
      <c r="C709" s="18"/>
      <c r="D709" s="20" t="n">
        <f aca="false">D710+D712</f>
        <v>800</v>
      </c>
      <c r="E709" s="20" t="n">
        <f aca="false">E710+E712</f>
        <v>563.2</v>
      </c>
      <c r="F709" s="20" t="n">
        <f aca="false">D709-E709</f>
        <v>236.8</v>
      </c>
      <c r="G709" s="20" t="n">
        <f aca="false">E709/D709*100</f>
        <v>70.4</v>
      </c>
    </row>
    <row r="710" customFormat="false" ht="30" hidden="false" customHeight="false" outlineLevel="0" collapsed="false">
      <c r="A710" s="22" t="s">
        <v>31</v>
      </c>
      <c r="B710" s="18" t="s">
        <v>306</v>
      </c>
      <c r="C710" s="18" t="n">
        <v>200</v>
      </c>
      <c r="D710" s="20" t="n">
        <f aca="false">D711</f>
        <v>744.1</v>
      </c>
      <c r="E710" s="20" t="n">
        <f aca="false">E711</f>
        <v>544</v>
      </c>
      <c r="F710" s="20" t="n">
        <f aca="false">D710-E710</f>
        <v>200.1</v>
      </c>
      <c r="G710" s="20" t="n">
        <f aca="false">E710/D710*100</f>
        <v>73.1084531648972</v>
      </c>
    </row>
    <row r="711" customFormat="false" ht="45" hidden="false" customHeight="false" outlineLevel="0" collapsed="false">
      <c r="A711" s="22" t="s">
        <v>33</v>
      </c>
      <c r="B711" s="18" t="s">
        <v>306</v>
      </c>
      <c r="C711" s="18" t="n">
        <v>240</v>
      </c>
      <c r="D711" s="20" t="n">
        <f aca="false">'прил 4'!F401</f>
        <v>744.1</v>
      </c>
      <c r="E711" s="20" t="n">
        <f aca="false">'прил 4'!G401</f>
        <v>544</v>
      </c>
      <c r="F711" s="20" t="n">
        <f aca="false">D711-E711</f>
        <v>200.1</v>
      </c>
      <c r="G711" s="20" t="n">
        <f aca="false">E711/D711*100</f>
        <v>73.1084531648972</v>
      </c>
    </row>
    <row r="712" customFormat="false" ht="15" hidden="false" customHeight="false" outlineLevel="0" collapsed="false">
      <c r="A712" s="22" t="s">
        <v>35</v>
      </c>
      <c r="B712" s="18" t="s">
        <v>306</v>
      </c>
      <c r="C712" s="18" t="n">
        <v>800</v>
      </c>
      <c r="D712" s="20" t="n">
        <f aca="false">D713</f>
        <v>55.9</v>
      </c>
      <c r="E712" s="20" t="n">
        <f aca="false">E713</f>
        <v>19.2</v>
      </c>
      <c r="F712" s="20" t="n">
        <f aca="false">D712-E712</f>
        <v>36.7</v>
      </c>
      <c r="G712" s="20" t="n">
        <f aca="false">E712/D712*100</f>
        <v>34.3470483005367</v>
      </c>
    </row>
    <row r="713" customFormat="false" ht="15" hidden="false" customHeight="false" outlineLevel="0" collapsed="false">
      <c r="A713" s="22" t="s">
        <v>37</v>
      </c>
      <c r="B713" s="18" t="s">
        <v>306</v>
      </c>
      <c r="C713" s="18" t="n">
        <v>850</v>
      </c>
      <c r="D713" s="20" t="n">
        <f aca="false">'прил 4'!F403</f>
        <v>55.9</v>
      </c>
      <c r="E713" s="20" t="n">
        <f aca="false">'прил 4'!G403</f>
        <v>19.2</v>
      </c>
      <c r="F713" s="20" t="n">
        <f aca="false">D713-E713</f>
        <v>36.7</v>
      </c>
      <c r="G713" s="20" t="n">
        <f aca="false">E713/D713*100</f>
        <v>34.3470483005367</v>
      </c>
    </row>
    <row r="714" customFormat="false" ht="120" hidden="false" customHeight="false" outlineLevel="0" collapsed="false">
      <c r="A714" s="21" t="s">
        <v>746</v>
      </c>
      <c r="B714" s="18" t="s">
        <v>556</v>
      </c>
      <c r="C714" s="18"/>
      <c r="D714" s="31" t="n">
        <f aca="false">D715</f>
        <v>1067</v>
      </c>
      <c r="E714" s="31" t="n">
        <f aca="false">E715</f>
        <v>1040</v>
      </c>
      <c r="F714" s="20" t="n">
        <f aca="false">D714-E714</f>
        <v>27</v>
      </c>
      <c r="G714" s="20" t="n">
        <f aca="false">E714/D714*100</f>
        <v>97.4695407685098</v>
      </c>
    </row>
    <row r="715" customFormat="false" ht="45" hidden="false" customHeight="false" outlineLevel="0" collapsed="false">
      <c r="A715" s="21" t="s">
        <v>110</v>
      </c>
      <c r="B715" s="18" t="s">
        <v>556</v>
      </c>
      <c r="C715" s="18" t="s">
        <v>111</v>
      </c>
      <c r="D715" s="31" t="n">
        <f aca="false">D716</f>
        <v>1067</v>
      </c>
      <c r="E715" s="31" t="n">
        <f aca="false">E716</f>
        <v>1040</v>
      </c>
      <c r="F715" s="20" t="n">
        <f aca="false">D715-E715</f>
        <v>27</v>
      </c>
      <c r="G715" s="20" t="n">
        <f aca="false">E715/D715*100</f>
        <v>97.4695407685098</v>
      </c>
    </row>
    <row r="716" customFormat="false" ht="15" hidden="false" customHeight="false" outlineLevel="0" collapsed="false">
      <c r="A716" s="21" t="s">
        <v>112</v>
      </c>
      <c r="B716" s="18" t="s">
        <v>556</v>
      </c>
      <c r="C716" s="18" t="s">
        <v>113</v>
      </c>
      <c r="D716" s="31" t="n">
        <f aca="false">'прил 4'!F561+'прил 4'!F646</f>
        <v>1067</v>
      </c>
      <c r="E716" s="31" t="n">
        <f aca="false">'прил 4'!G561+'прил 4'!G646</f>
        <v>1040</v>
      </c>
      <c r="F716" s="20" t="n">
        <f aca="false">D716-E716</f>
        <v>27</v>
      </c>
      <c r="G716" s="20" t="n">
        <f aca="false">E716/D716*100</f>
        <v>97.4695407685098</v>
      </c>
    </row>
    <row r="717" customFormat="false" ht="30" hidden="false" customHeight="false" outlineLevel="0" collapsed="false">
      <c r="A717" s="21" t="s">
        <v>614</v>
      </c>
      <c r="B717" s="18" t="s">
        <v>615</v>
      </c>
      <c r="C717" s="18"/>
      <c r="D717" s="20" t="n">
        <f aca="false">D718</f>
        <v>323.9</v>
      </c>
      <c r="E717" s="20" t="n">
        <f aca="false">E718</f>
        <v>323.9</v>
      </c>
      <c r="F717" s="20" t="n">
        <f aca="false">D717-E717</f>
        <v>0</v>
      </c>
      <c r="G717" s="20" t="n">
        <f aca="false">E717/D717*100</f>
        <v>100</v>
      </c>
    </row>
    <row r="718" customFormat="false" ht="15" hidden="false" customHeight="false" outlineLevel="0" collapsed="false">
      <c r="A718" s="21" t="s">
        <v>35</v>
      </c>
      <c r="B718" s="18" t="s">
        <v>615</v>
      </c>
      <c r="C718" s="18" t="s">
        <v>36</v>
      </c>
      <c r="D718" s="20" t="n">
        <f aca="false">D719</f>
        <v>323.9</v>
      </c>
      <c r="E718" s="20" t="n">
        <f aca="false">E719</f>
        <v>323.9</v>
      </c>
      <c r="F718" s="20" t="n">
        <f aca="false">D718-E718</f>
        <v>0</v>
      </c>
      <c r="G718" s="20" t="n">
        <f aca="false">E718/D718*100</f>
        <v>100</v>
      </c>
    </row>
    <row r="719" customFormat="false" ht="15" hidden="false" customHeight="false" outlineLevel="0" collapsed="false">
      <c r="A719" s="22" t="s">
        <v>37</v>
      </c>
      <c r="B719" s="18" t="s">
        <v>615</v>
      </c>
      <c r="C719" s="18" t="s">
        <v>38</v>
      </c>
      <c r="D719" s="20" t="n">
        <f aca="false">'прил 4'!F732</f>
        <v>323.9</v>
      </c>
      <c r="E719" s="20" t="n">
        <f aca="false">'прил 4'!G732</f>
        <v>323.9</v>
      </c>
      <c r="F719" s="20" t="n">
        <f aca="false">D719-E719</f>
        <v>0</v>
      </c>
      <c r="G719" s="20" t="n">
        <f aca="false">E719/D719*100</f>
        <v>100</v>
      </c>
    </row>
    <row r="720" customFormat="false" ht="15" hidden="false" customHeight="false" outlineLevel="0" collapsed="false">
      <c r="A720" s="17" t="s">
        <v>73</v>
      </c>
      <c r="B720" s="18" t="s">
        <v>74</v>
      </c>
      <c r="C720" s="18"/>
      <c r="D720" s="20" t="n">
        <f aca="false">D721</f>
        <v>1000</v>
      </c>
      <c r="E720" s="20" t="n">
        <f aca="false">E721</f>
        <v>0</v>
      </c>
      <c r="F720" s="20" t="n">
        <f aca="false">D720-E720</f>
        <v>1000</v>
      </c>
      <c r="G720" s="20" t="n">
        <f aca="false">E720/D720*100</f>
        <v>0</v>
      </c>
    </row>
    <row r="721" customFormat="false" ht="15" hidden="false" customHeight="false" outlineLevel="0" collapsed="false">
      <c r="A721" s="23" t="s">
        <v>35</v>
      </c>
      <c r="B721" s="18" t="s">
        <v>74</v>
      </c>
      <c r="C721" s="18" t="s">
        <v>36</v>
      </c>
      <c r="D721" s="20" t="n">
        <f aca="false">D722</f>
        <v>1000</v>
      </c>
      <c r="E721" s="20" t="n">
        <f aca="false">E722</f>
        <v>0</v>
      </c>
      <c r="F721" s="20" t="n">
        <f aca="false">D721-E721</f>
        <v>1000</v>
      </c>
      <c r="G721" s="20" t="n">
        <f aca="false">E721/D721*100</f>
        <v>0</v>
      </c>
    </row>
    <row r="722" customFormat="false" ht="15" hidden="false" customHeight="false" outlineLevel="0" collapsed="false">
      <c r="A722" s="17" t="s">
        <v>75</v>
      </c>
      <c r="B722" s="18" t="s">
        <v>74</v>
      </c>
      <c r="C722" s="18" t="s">
        <v>76</v>
      </c>
      <c r="D722" s="20" t="n">
        <f aca="false">'прил 4'!F82</f>
        <v>1000</v>
      </c>
      <c r="E722" s="20" t="n">
        <f aca="false">'прил 4'!G82</f>
        <v>0</v>
      </c>
      <c r="F722" s="20" t="n">
        <f aca="false">D722-E722</f>
        <v>1000</v>
      </c>
      <c r="G722" s="20" t="n">
        <f aca="false">E722/D722*100</f>
        <v>0</v>
      </c>
    </row>
    <row r="723" customFormat="false" ht="45" hidden="false" customHeight="false" outlineLevel="0" collapsed="false">
      <c r="A723" s="22" t="s">
        <v>130</v>
      </c>
      <c r="B723" s="18" t="s">
        <v>131</v>
      </c>
      <c r="C723" s="18"/>
      <c r="D723" s="20" t="n">
        <f aca="false">D724+D726+D730+D728</f>
        <v>13978.9</v>
      </c>
      <c r="E723" s="20" t="n">
        <f aca="false">E724+E726+E730+E728</f>
        <v>13112.9</v>
      </c>
      <c r="F723" s="20" t="n">
        <f aca="false">D723-E723</f>
        <v>866</v>
      </c>
      <c r="G723" s="20" t="n">
        <f aca="false">E723/D723*100</f>
        <v>93.8049488872515</v>
      </c>
    </row>
    <row r="724" customFormat="false" ht="75" hidden="false" customHeight="false" outlineLevel="0" collapsed="false">
      <c r="A724" s="22" t="s">
        <v>27</v>
      </c>
      <c r="B724" s="18" t="s">
        <v>131</v>
      </c>
      <c r="C724" s="25" t="n">
        <v>100</v>
      </c>
      <c r="D724" s="20" t="n">
        <f aca="false">D725</f>
        <v>12504.6</v>
      </c>
      <c r="E724" s="20" t="n">
        <f aca="false">E725</f>
        <v>12052.1</v>
      </c>
      <c r="F724" s="20" t="n">
        <f aca="false">D724-E724</f>
        <v>452.5</v>
      </c>
      <c r="G724" s="20" t="n">
        <f aca="false">E724/D724*100</f>
        <v>96.3813316699455</v>
      </c>
    </row>
    <row r="725" customFormat="false" ht="30" hidden="false" customHeight="false" outlineLevel="0" collapsed="false">
      <c r="A725" s="22" t="s">
        <v>132</v>
      </c>
      <c r="B725" s="18" t="s">
        <v>131</v>
      </c>
      <c r="C725" s="25" t="n">
        <v>110</v>
      </c>
      <c r="D725" s="20" t="n">
        <f aca="false">'прил 4'!F160+'прил 4'!F773+'прил 4'!F867</f>
        <v>12504.6</v>
      </c>
      <c r="E725" s="20" t="n">
        <f aca="false">'прил 4'!G160+'прил 4'!G773+'прил 4'!G867</f>
        <v>12052.1</v>
      </c>
      <c r="F725" s="20" t="n">
        <f aca="false">D725-E725</f>
        <v>452.5</v>
      </c>
      <c r="G725" s="20" t="n">
        <f aca="false">E725/D725*100</f>
        <v>96.3813316699455</v>
      </c>
    </row>
    <row r="726" customFormat="false" ht="30" hidden="false" customHeight="false" outlineLevel="0" collapsed="false">
      <c r="A726" s="22" t="s">
        <v>31</v>
      </c>
      <c r="B726" s="18" t="s">
        <v>131</v>
      </c>
      <c r="C726" s="25" t="n">
        <v>200</v>
      </c>
      <c r="D726" s="20" t="n">
        <f aca="false">D727</f>
        <v>1417.8</v>
      </c>
      <c r="E726" s="20" t="n">
        <f aca="false">E727</f>
        <v>1059</v>
      </c>
      <c r="F726" s="20" t="n">
        <f aca="false">D726-E726</f>
        <v>358.8</v>
      </c>
      <c r="G726" s="20" t="n">
        <f aca="false">E726/D726*100</f>
        <v>74.6931866271689</v>
      </c>
    </row>
    <row r="727" customFormat="false" ht="45" hidden="false" customHeight="false" outlineLevel="0" collapsed="false">
      <c r="A727" s="22" t="s">
        <v>33</v>
      </c>
      <c r="B727" s="18" t="s">
        <v>131</v>
      </c>
      <c r="C727" s="25" t="n">
        <v>240</v>
      </c>
      <c r="D727" s="20" t="n">
        <f aca="false">'прил 4'!F162+'прил 4'!F775+'прил 4'!F869</f>
        <v>1417.8</v>
      </c>
      <c r="E727" s="20" t="n">
        <f aca="false">'прил 4'!G162+'прил 4'!G775+'прил 4'!G869</f>
        <v>1059</v>
      </c>
      <c r="F727" s="20" t="n">
        <f aca="false">D727-E727</f>
        <v>358.8</v>
      </c>
      <c r="G727" s="20" t="n">
        <f aca="false">E727/D727*100</f>
        <v>74.6931866271689</v>
      </c>
    </row>
    <row r="728" customFormat="false" ht="30" hidden="false" customHeight="false" outlineLevel="0" collapsed="false">
      <c r="A728" s="22" t="s">
        <v>57</v>
      </c>
      <c r="B728" s="18" t="s">
        <v>131</v>
      </c>
      <c r="C728" s="25" t="n">
        <v>300</v>
      </c>
      <c r="D728" s="20" t="n">
        <f aca="false">D729</f>
        <v>50.7</v>
      </c>
      <c r="E728" s="20" t="n">
        <f aca="false">E729</f>
        <v>0</v>
      </c>
      <c r="F728" s="20" t="n">
        <f aca="false">D728-E728</f>
        <v>50.7</v>
      </c>
      <c r="G728" s="20" t="n">
        <f aca="false">E728/D728*100</f>
        <v>0</v>
      </c>
    </row>
    <row r="729" customFormat="false" ht="30" hidden="false" customHeight="false" outlineLevel="0" collapsed="false">
      <c r="A729" s="23" t="s">
        <v>59</v>
      </c>
      <c r="B729" s="18" t="s">
        <v>131</v>
      </c>
      <c r="C729" s="25" t="n">
        <v>320</v>
      </c>
      <c r="D729" s="20" t="n">
        <f aca="false">'прил 4'!F871</f>
        <v>50.7</v>
      </c>
      <c r="E729" s="20" t="n">
        <f aca="false">'прил 4'!G871</f>
        <v>0</v>
      </c>
      <c r="F729" s="20" t="n">
        <f aca="false">D729-E729</f>
        <v>50.7</v>
      </c>
      <c r="G729" s="20" t="n">
        <f aca="false">E729/D729*100</f>
        <v>0</v>
      </c>
    </row>
    <row r="730" customFormat="false" ht="15" hidden="false" customHeight="false" outlineLevel="0" collapsed="false">
      <c r="A730" s="21" t="s">
        <v>35</v>
      </c>
      <c r="B730" s="18" t="s">
        <v>131</v>
      </c>
      <c r="C730" s="25" t="n">
        <v>800</v>
      </c>
      <c r="D730" s="20" t="n">
        <f aca="false">D731</f>
        <v>5.8</v>
      </c>
      <c r="E730" s="20" t="n">
        <f aca="false">E731</f>
        <v>1.8</v>
      </c>
      <c r="F730" s="20" t="n">
        <f aca="false">D730-E730</f>
        <v>4</v>
      </c>
      <c r="G730" s="20" t="n">
        <f aca="false">E730/D730*100</f>
        <v>31.0344827586207</v>
      </c>
    </row>
    <row r="731" customFormat="false" ht="15" hidden="false" customHeight="false" outlineLevel="0" collapsed="false">
      <c r="A731" s="22" t="s">
        <v>37</v>
      </c>
      <c r="B731" s="18" t="s">
        <v>131</v>
      </c>
      <c r="C731" s="25" t="n">
        <v>850</v>
      </c>
      <c r="D731" s="20" t="n">
        <f aca="false">'прил 4'!F164+'прил 4'!F777</f>
        <v>5.8</v>
      </c>
      <c r="E731" s="20" t="n">
        <f aca="false">'прил 4'!G164+'прил 4'!G777</f>
        <v>1.8</v>
      </c>
      <c r="F731" s="20" t="n">
        <f aca="false">D731-E731</f>
        <v>4</v>
      </c>
      <c r="G731" s="20" t="n">
        <f aca="false">E731/D731*100</f>
        <v>31.0344827586207</v>
      </c>
    </row>
    <row r="732" customFormat="false" ht="30" hidden="false" customHeight="false" outlineLevel="0" collapsed="false">
      <c r="A732" s="21" t="s">
        <v>368</v>
      </c>
      <c r="B732" s="18" t="s">
        <v>369</v>
      </c>
      <c r="C732" s="18"/>
      <c r="D732" s="20" t="n">
        <f aca="false">D733+D735+D737</f>
        <v>8721</v>
      </c>
      <c r="E732" s="20" t="n">
        <f aca="false">E733+E735+E737</f>
        <v>7676.5</v>
      </c>
      <c r="F732" s="20" t="n">
        <f aca="false">D732-E732</f>
        <v>1044.5</v>
      </c>
      <c r="G732" s="20" t="n">
        <f aca="false">E732/D732*100</f>
        <v>88.0231624813668</v>
      </c>
    </row>
    <row r="733" customFormat="false" ht="75" hidden="false" customHeight="false" outlineLevel="0" collapsed="false">
      <c r="A733" s="22" t="s">
        <v>27</v>
      </c>
      <c r="B733" s="18" t="s">
        <v>369</v>
      </c>
      <c r="C733" s="18" t="s">
        <v>28</v>
      </c>
      <c r="D733" s="20" t="n">
        <f aca="false">D734</f>
        <v>7821.1</v>
      </c>
      <c r="E733" s="20" t="n">
        <f aca="false">E734</f>
        <v>7343</v>
      </c>
      <c r="F733" s="20" t="n">
        <f aca="false">D733-E733</f>
        <v>478.1</v>
      </c>
      <c r="G733" s="20" t="n">
        <f aca="false">E733/D733*100</f>
        <v>93.8870491363107</v>
      </c>
    </row>
    <row r="734" customFormat="false" ht="30" hidden="false" customHeight="false" outlineLevel="0" collapsed="false">
      <c r="A734" s="22" t="s">
        <v>132</v>
      </c>
      <c r="B734" s="18" t="s">
        <v>369</v>
      </c>
      <c r="C734" s="18" t="s">
        <v>18</v>
      </c>
      <c r="D734" s="20" t="n">
        <f aca="false">'прил 4'!F481</f>
        <v>7821.1</v>
      </c>
      <c r="E734" s="20" t="n">
        <f aca="false">'прил 4'!G481</f>
        <v>7343</v>
      </c>
      <c r="F734" s="20" t="n">
        <f aca="false">D734-E734</f>
        <v>478.1</v>
      </c>
      <c r="G734" s="20" t="n">
        <f aca="false">E734/D734*100</f>
        <v>93.8870491363107</v>
      </c>
    </row>
    <row r="735" customFormat="false" ht="30" hidden="false" customHeight="false" outlineLevel="0" collapsed="false">
      <c r="A735" s="22" t="s">
        <v>31</v>
      </c>
      <c r="B735" s="18" t="s">
        <v>369</v>
      </c>
      <c r="C735" s="18" t="s">
        <v>32</v>
      </c>
      <c r="D735" s="20" t="n">
        <f aca="false">D736</f>
        <v>836.7</v>
      </c>
      <c r="E735" s="20" t="n">
        <f aca="false">E736</f>
        <v>317</v>
      </c>
      <c r="F735" s="20" t="n">
        <f aca="false">D735-E735</f>
        <v>519.7</v>
      </c>
      <c r="G735" s="20" t="n">
        <f aca="false">E735/D735*100</f>
        <v>37.8869367754273</v>
      </c>
    </row>
    <row r="736" customFormat="false" ht="45" hidden="false" customHeight="false" outlineLevel="0" collapsed="false">
      <c r="A736" s="22" t="s">
        <v>33</v>
      </c>
      <c r="B736" s="18" t="s">
        <v>369</v>
      </c>
      <c r="C736" s="18" t="s">
        <v>34</v>
      </c>
      <c r="D736" s="20" t="n">
        <f aca="false">'прил 4'!F483</f>
        <v>836.7</v>
      </c>
      <c r="E736" s="20" t="n">
        <f aca="false">'прил 4'!G483</f>
        <v>317</v>
      </c>
      <c r="F736" s="20" t="n">
        <f aca="false">D736-E736</f>
        <v>519.7</v>
      </c>
      <c r="G736" s="20" t="n">
        <f aca="false">E736/D736*100</f>
        <v>37.8869367754273</v>
      </c>
    </row>
    <row r="737" customFormat="false" ht="15" hidden="false" customHeight="false" outlineLevel="0" collapsed="false">
      <c r="A737" s="22" t="s">
        <v>35</v>
      </c>
      <c r="B737" s="18" t="s">
        <v>369</v>
      </c>
      <c r="C737" s="18" t="s">
        <v>36</v>
      </c>
      <c r="D737" s="20" t="n">
        <f aca="false">D738</f>
        <v>63.2</v>
      </c>
      <c r="E737" s="20" t="n">
        <f aca="false">E738</f>
        <v>16.5</v>
      </c>
      <c r="F737" s="20" t="n">
        <f aca="false">D737-E737</f>
        <v>46.7</v>
      </c>
      <c r="G737" s="20" t="n">
        <f aca="false">E737/D737*100</f>
        <v>26.1075949367089</v>
      </c>
    </row>
    <row r="738" customFormat="false" ht="15" hidden="false" customHeight="false" outlineLevel="0" collapsed="false">
      <c r="A738" s="22" t="s">
        <v>37</v>
      </c>
      <c r="B738" s="18" t="s">
        <v>369</v>
      </c>
      <c r="C738" s="18" t="s">
        <v>38</v>
      </c>
      <c r="D738" s="20" t="n">
        <f aca="false">'прил 4'!F485</f>
        <v>63.2</v>
      </c>
      <c r="E738" s="20" t="n">
        <f aca="false">'прил 4'!G485</f>
        <v>16.5</v>
      </c>
      <c r="F738" s="20" t="n">
        <f aca="false">D738-E738</f>
        <v>46.7</v>
      </c>
      <c r="G738" s="20" t="n">
        <f aca="false">E738/D738*100</f>
        <v>26.1075949367089</v>
      </c>
    </row>
    <row r="739" customFormat="false" ht="30" hidden="false" customHeight="false" outlineLevel="0" collapsed="false">
      <c r="A739" s="21" t="s">
        <v>370</v>
      </c>
      <c r="B739" s="18" t="s">
        <v>371</v>
      </c>
      <c r="C739" s="18"/>
      <c r="D739" s="20" t="n">
        <f aca="false">D740</f>
        <v>50242.3</v>
      </c>
      <c r="E739" s="20" t="n">
        <f aca="false">E740</f>
        <v>47842.3</v>
      </c>
      <c r="F739" s="20" t="n">
        <f aca="false">D739-E739</f>
        <v>2400</v>
      </c>
      <c r="G739" s="20" t="n">
        <f aca="false">E739/D739*100</f>
        <v>95.2231486217789</v>
      </c>
    </row>
    <row r="740" customFormat="false" ht="45" hidden="false" customHeight="false" outlineLevel="0" collapsed="false">
      <c r="A740" s="21" t="s">
        <v>110</v>
      </c>
      <c r="B740" s="18" t="s">
        <v>371</v>
      </c>
      <c r="C740" s="18" t="s">
        <v>111</v>
      </c>
      <c r="D740" s="20" t="n">
        <f aca="false">D741</f>
        <v>50242.3</v>
      </c>
      <c r="E740" s="20" t="n">
        <f aca="false">E741</f>
        <v>47842.3</v>
      </c>
      <c r="F740" s="20" t="n">
        <f aca="false">D740-E740</f>
        <v>2400</v>
      </c>
      <c r="G740" s="20" t="n">
        <f aca="false">E740/D740*100</f>
        <v>95.2231486217789</v>
      </c>
    </row>
    <row r="741" customFormat="false" ht="15" hidden="false" customHeight="false" outlineLevel="0" collapsed="false">
      <c r="A741" s="21" t="s">
        <v>112</v>
      </c>
      <c r="B741" s="18" t="s">
        <v>371</v>
      </c>
      <c r="C741" s="18" t="s">
        <v>113</v>
      </c>
      <c r="D741" s="20" t="n">
        <f aca="false">'прил 4'!F488</f>
        <v>50242.3</v>
      </c>
      <c r="E741" s="20" t="n">
        <f aca="false">'прил 4'!G488</f>
        <v>47842.3</v>
      </c>
      <c r="F741" s="20" t="n">
        <f aca="false">D741-E741</f>
        <v>2400</v>
      </c>
      <c r="G741" s="20" t="n">
        <f aca="false">E741/D741*100</f>
        <v>95.2231486217789</v>
      </c>
    </row>
    <row r="742" customFormat="false" ht="30" hidden="false" customHeight="false" outlineLevel="0" collapsed="false">
      <c r="A742" s="17" t="s">
        <v>356</v>
      </c>
      <c r="B742" s="18" t="s">
        <v>357</v>
      </c>
      <c r="C742" s="18"/>
      <c r="D742" s="20" t="n">
        <f aca="false">D743</f>
        <v>65</v>
      </c>
      <c r="E742" s="20" t="n">
        <f aca="false">E743</f>
        <v>0</v>
      </c>
      <c r="F742" s="20" t="n">
        <f aca="false">D742-E742</f>
        <v>65</v>
      </c>
      <c r="G742" s="20" t="n">
        <f aca="false">E742/D742*100</f>
        <v>0</v>
      </c>
    </row>
    <row r="743" customFormat="false" ht="30" hidden="false" customHeight="false" outlineLevel="0" collapsed="false">
      <c r="A743" s="22" t="s">
        <v>31</v>
      </c>
      <c r="B743" s="18" t="s">
        <v>357</v>
      </c>
      <c r="C743" s="18" t="s">
        <v>32</v>
      </c>
      <c r="D743" s="20" t="n">
        <f aca="false">D744</f>
        <v>65</v>
      </c>
      <c r="E743" s="20" t="n">
        <f aca="false">E744</f>
        <v>0</v>
      </c>
      <c r="F743" s="20" t="n">
        <f aca="false">D743-E743</f>
        <v>65</v>
      </c>
      <c r="G743" s="20" t="n">
        <f aca="false">E743/D743*100</f>
        <v>0</v>
      </c>
    </row>
    <row r="744" customFormat="false" ht="45" hidden="false" customHeight="false" outlineLevel="0" collapsed="false">
      <c r="A744" s="22" t="s">
        <v>33</v>
      </c>
      <c r="B744" s="18" t="s">
        <v>357</v>
      </c>
      <c r="C744" s="18" t="s">
        <v>34</v>
      </c>
      <c r="D744" s="20" t="n">
        <f aca="false">'прил 4'!F464</f>
        <v>65</v>
      </c>
      <c r="E744" s="20" t="n">
        <f aca="false">'прил 4'!G464</f>
        <v>0</v>
      </c>
      <c r="F744" s="20" t="n">
        <f aca="false">D744-E744</f>
        <v>65</v>
      </c>
      <c r="G744" s="20" t="n">
        <f aca="false">E744/D744*100</f>
        <v>0</v>
      </c>
    </row>
    <row r="745" customFormat="false" ht="75" hidden="false" customHeight="false" outlineLevel="0" collapsed="false">
      <c r="A745" s="29" t="s">
        <v>425</v>
      </c>
      <c r="B745" s="18" t="s">
        <v>426</v>
      </c>
      <c r="C745" s="18"/>
      <c r="D745" s="20" t="n">
        <f aca="false">D746</f>
        <v>13495</v>
      </c>
      <c r="E745" s="20" t="n">
        <f aca="false">E746</f>
        <v>9598.2</v>
      </c>
      <c r="F745" s="20" t="n">
        <f aca="false">D745-E745</f>
        <v>3896.8</v>
      </c>
      <c r="G745" s="20" t="n">
        <f aca="false">E745/D745*100</f>
        <v>71.1241200444609</v>
      </c>
    </row>
    <row r="746" customFormat="false" ht="30" hidden="false" customHeight="false" outlineLevel="0" collapsed="false">
      <c r="A746" s="22" t="s">
        <v>31</v>
      </c>
      <c r="B746" s="18" t="s">
        <v>426</v>
      </c>
      <c r="C746" s="18" t="s">
        <v>32</v>
      </c>
      <c r="D746" s="20" t="n">
        <f aca="false">D747</f>
        <v>13495</v>
      </c>
      <c r="E746" s="20" t="n">
        <f aca="false">E747</f>
        <v>9598.2</v>
      </c>
      <c r="F746" s="20" t="n">
        <f aca="false">D746-E746</f>
        <v>3896.8</v>
      </c>
      <c r="G746" s="20" t="n">
        <f aca="false">E746/D746*100</f>
        <v>71.1241200444609</v>
      </c>
    </row>
    <row r="747" customFormat="false" ht="45" hidden="false" customHeight="false" outlineLevel="0" collapsed="false">
      <c r="A747" s="22" t="s">
        <v>33</v>
      </c>
      <c r="B747" s="18" t="s">
        <v>426</v>
      </c>
      <c r="C747" s="18" t="s">
        <v>34</v>
      </c>
      <c r="D747" s="20" t="n">
        <f aca="false">'прил 4'!F881</f>
        <v>13495</v>
      </c>
      <c r="E747" s="20" t="n">
        <f aca="false">'прил 4'!G881</f>
        <v>9598.2</v>
      </c>
      <c r="F747" s="20" t="n">
        <f aca="false">D747-E747</f>
        <v>3896.8</v>
      </c>
      <c r="G747" s="20" t="n">
        <f aca="false">E747/D747*100</f>
        <v>71.1241200444609</v>
      </c>
    </row>
    <row r="748" customFormat="false" ht="75" hidden="false" customHeight="false" outlineLevel="0" collapsed="false">
      <c r="A748" s="21" t="s">
        <v>591</v>
      </c>
      <c r="B748" s="18" t="s">
        <v>592</v>
      </c>
      <c r="C748" s="18"/>
      <c r="D748" s="20" t="n">
        <f aca="false">D749</f>
        <v>2984.3</v>
      </c>
      <c r="E748" s="20" t="n">
        <f aca="false">E749</f>
        <v>2984.3</v>
      </c>
      <c r="F748" s="20" t="n">
        <f aca="false">D748-E748</f>
        <v>0</v>
      </c>
      <c r="G748" s="20" t="n">
        <f aca="false">E748/D748*100</f>
        <v>100</v>
      </c>
    </row>
    <row r="749" customFormat="false" ht="45" hidden="false" customHeight="false" outlineLevel="0" collapsed="false">
      <c r="A749" s="21" t="s">
        <v>110</v>
      </c>
      <c r="B749" s="18" t="s">
        <v>592</v>
      </c>
      <c r="C749" s="18" t="s">
        <v>111</v>
      </c>
      <c r="D749" s="20" t="n">
        <f aca="false">D750</f>
        <v>2984.3</v>
      </c>
      <c r="E749" s="20" t="n">
        <f aca="false">E750</f>
        <v>2984.3</v>
      </c>
      <c r="F749" s="20" t="n">
        <f aca="false">D749-E749</f>
        <v>0</v>
      </c>
      <c r="G749" s="20" t="n">
        <f aca="false">E749/D749*100</f>
        <v>100</v>
      </c>
    </row>
    <row r="750" customFormat="false" ht="15" hidden="false" customHeight="false" outlineLevel="0" collapsed="false">
      <c r="A750" s="21" t="s">
        <v>112</v>
      </c>
      <c r="B750" s="18" t="s">
        <v>592</v>
      </c>
      <c r="C750" s="18" t="s">
        <v>113</v>
      </c>
      <c r="D750" s="20" t="n">
        <f aca="false">'прил 4'!F649</f>
        <v>2984.3</v>
      </c>
      <c r="E750" s="20" t="n">
        <f aca="false">'прил 4'!G649</f>
        <v>2984.3</v>
      </c>
      <c r="F750" s="20" t="n">
        <f aca="false">D750-E750</f>
        <v>0</v>
      </c>
      <c r="G750" s="20" t="n">
        <f aca="false">E750/D750*100</f>
        <v>100</v>
      </c>
    </row>
    <row r="751" customFormat="false" ht="30" hidden="false" customHeight="false" outlineLevel="0" collapsed="false">
      <c r="A751" s="22" t="s">
        <v>133</v>
      </c>
      <c r="B751" s="18" t="s">
        <v>134</v>
      </c>
      <c r="C751" s="18"/>
      <c r="D751" s="20" t="n">
        <f aca="false">D763+D755+D760+D752+D775+D778+D769+D772+D781+D766</f>
        <v>23616</v>
      </c>
      <c r="E751" s="20" t="n">
        <f aca="false">E763+E755+E760+E752+E775+E778+E769+E772+E781+E766</f>
        <v>23467.1</v>
      </c>
      <c r="F751" s="20" t="n">
        <f aca="false">D751-E751</f>
        <v>148.900000000001</v>
      </c>
      <c r="G751" s="20" t="n">
        <f aca="false">E751/D751*100</f>
        <v>99.3694952574526</v>
      </c>
    </row>
    <row r="752" customFormat="false" ht="30" hidden="false" customHeight="false" outlineLevel="0" collapsed="false">
      <c r="A752" s="21" t="s">
        <v>358</v>
      </c>
      <c r="B752" s="18" t="s">
        <v>359</v>
      </c>
      <c r="C752" s="18"/>
      <c r="D752" s="20" t="n">
        <f aca="false">D753</f>
        <v>257.7</v>
      </c>
      <c r="E752" s="20" t="n">
        <f aca="false">E753</f>
        <v>257.6</v>
      </c>
      <c r="F752" s="20" t="n">
        <f aca="false">D752-E752</f>
        <v>0.0999999999999659</v>
      </c>
      <c r="G752" s="20" t="n">
        <f aca="false">E752/D752*100</f>
        <v>99.9611951882034</v>
      </c>
    </row>
    <row r="753" customFormat="false" ht="45" hidden="false" customHeight="false" outlineLevel="0" collapsed="false">
      <c r="A753" s="21" t="s">
        <v>110</v>
      </c>
      <c r="B753" s="18" t="s">
        <v>359</v>
      </c>
      <c r="C753" s="18" t="s">
        <v>111</v>
      </c>
      <c r="D753" s="20" t="n">
        <f aca="false">D754</f>
        <v>257.7</v>
      </c>
      <c r="E753" s="20" t="n">
        <f aca="false">E754</f>
        <v>257.6</v>
      </c>
      <c r="F753" s="20" t="n">
        <f aca="false">D753-E753</f>
        <v>0.0999999999999659</v>
      </c>
      <c r="G753" s="20" t="n">
        <f aca="false">E753/D753*100</f>
        <v>99.9611951882034</v>
      </c>
    </row>
    <row r="754" customFormat="false" ht="15" hidden="false" customHeight="false" outlineLevel="0" collapsed="false">
      <c r="A754" s="21" t="s">
        <v>112</v>
      </c>
      <c r="B754" s="18" t="s">
        <v>359</v>
      </c>
      <c r="C754" s="18" t="s">
        <v>113</v>
      </c>
      <c r="D754" s="20" t="n">
        <f aca="false">'прил 4'!F468</f>
        <v>257.7</v>
      </c>
      <c r="E754" s="20" t="n">
        <f aca="false">'прил 4'!G468</f>
        <v>257.6</v>
      </c>
      <c r="F754" s="20" t="n">
        <f aca="false">D754-E754</f>
        <v>0.0999999999999659</v>
      </c>
      <c r="G754" s="20" t="n">
        <f aca="false">E754/D754*100</f>
        <v>99.9611951882034</v>
      </c>
    </row>
    <row r="755" customFormat="false" ht="45" hidden="false" customHeight="false" outlineLevel="0" collapsed="false">
      <c r="A755" s="22" t="s">
        <v>404</v>
      </c>
      <c r="B755" s="18" t="s">
        <v>405</v>
      </c>
      <c r="C755" s="18"/>
      <c r="D755" s="20" t="n">
        <f aca="false">D756+D758</f>
        <v>18952.2</v>
      </c>
      <c r="E755" s="20" t="n">
        <f aca="false">E756+E758</f>
        <v>18952.2</v>
      </c>
      <c r="F755" s="20" t="n">
        <f aca="false">D755-E755</f>
        <v>0</v>
      </c>
      <c r="G755" s="20" t="n">
        <f aca="false">E755/D755*100</f>
        <v>100</v>
      </c>
    </row>
    <row r="756" customFormat="false" ht="30" hidden="false" customHeight="false" outlineLevel="0" collapsed="false">
      <c r="A756" s="26" t="s">
        <v>31</v>
      </c>
      <c r="B756" s="18" t="s">
        <v>405</v>
      </c>
      <c r="C756" s="18" t="s">
        <v>32</v>
      </c>
      <c r="D756" s="20" t="n">
        <f aca="false">D757</f>
        <v>18166.7</v>
      </c>
      <c r="E756" s="20" t="n">
        <f aca="false">E757</f>
        <v>18166.7</v>
      </c>
      <c r="F756" s="20" t="n">
        <f aca="false">D756-E756</f>
        <v>0</v>
      </c>
      <c r="G756" s="20" t="n">
        <f aca="false">E756/D756*100</f>
        <v>100</v>
      </c>
    </row>
    <row r="757" customFormat="false" ht="45" hidden="false" customHeight="false" outlineLevel="0" collapsed="false">
      <c r="A757" s="26" t="s">
        <v>33</v>
      </c>
      <c r="B757" s="18" t="s">
        <v>405</v>
      </c>
      <c r="C757" s="18" t="s">
        <v>34</v>
      </c>
      <c r="D757" s="20" t="n">
        <f aca="false">'прил 4'!F653</f>
        <v>18166.7</v>
      </c>
      <c r="E757" s="20" t="n">
        <f aca="false">'прил 4'!G653</f>
        <v>18166.7</v>
      </c>
      <c r="F757" s="20" t="n">
        <f aca="false">D757-E757</f>
        <v>0</v>
      </c>
      <c r="G757" s="20" t="n">
        <f aca="false">E757/D757*100</f>
        <v>100</v>
      </c>
    </row>
    <row r="758" customFormat="false" ht="15" hidden="false" customHeight="false" outlineLevel="0" collapsed="false">
      <c r="A758" s="21" t="s">
        <v>35</v>
      </c>
      <c r="B758" s="18" t="s">
        <v>405</v>
      </c>
      <c r="C758" s="18" t="s">
        <v>36</v>
      </c>
      <c r="D758" s="20" t="n">
        <f aca="false">D759</f>
        <v>785.5</v>
      </c>
      <c r="E758" s="20" t="n">
        <f aca="false">E759</f>
        <v>785.5</v>
      </c>
      <c r="F758" s="20" t="n">
        <f aca="false">D758-E758</f>
        <v>0</v>
      </c>
      <c r="G758" s="20" t="n">
        <f aca="false">E758/D758*100</f>
        <v>100</v>
      </c>
    </row>
    <row r="759" customFormat="false" ht="15" hidden="false" customHeight="false" outlineLevel="0" collapsed="false">
      <c r="A759" s="26" t="s">
        <v>37</v>
      </c>
      <c r="B759" s="18" t="s">
        <v>405</v>
      </c>
      <c r="C759" s="18" t="s">
        <v>38</v>
      </c>
      <c r="D759" s="20" t="n">
        <f aca="false">'прил 4'!F655</f>
        <v>785.5</v>
      </c>
      <c r="E759" s="20" t="n">
        <f aca="false">'прил 4'!G655</f>
        <v>785.5</v>
      </c>
      <c r="F759" s="20" t="n">
        <f aca="false">D759-E759</f>
        <v>0</v>
      </c>
      <c r="G759" s="20" t="n">
        <f aca="false">E759/D759*100</f>
        <v>100</v>
      </c>
    </row>
    <row r="760" customFormat="false" ht="45" hidden="false" customHeight="false" outlineLevel="0" collapsed="false">
      <c r="A760" s="21" t="s">
        <v>217</v>
      </c>
      <c r="B760" s="18" t="s">
        <v>218</v>
      </c>
      <c r="C760" s="18"/>
      <c r="D760" s="20" t="n">
        <f aca="false">D761</f>
        <v>313.4</v>
      </c>
      <c r="E760" s="20" t="n">
        <f aca="false">E761</f>
        <v>164.7</v>
      </c>
      <c r="F760" s="20" t="n">
        <f aca="false">D760-E760</f>
        <v>148.7</v>
      </c>
      <c r="G760" s="20" t="n">
        <f aca="false">E760/D760*100</f>
        <v>52.5526483726867</v>
      </c>
    </row>
    <row r="761" customFormat="false" ht="30" hidden="false" customHeight="false" outlineLevel="0" collapsed="false">
      <c r="A761" s="21" t="s">
        <v>31</v>
      </c>
      <c r="B761" s="18" t="s">
        <v>218</v>
      </c>
      <c r="C761" s="18" t="s">
        <v>32</v>
      </c>
      <c r="D761" s="20" t="n">
        <f aca="false">D762</f>
        <v>313.4</v>
      </c>
      <c r="E761" s="20" t="n">
        <f aca="false">E762</f>
        <v>164.7</v>
      </c>
      <c r="F761" s="20" t="n">
        <f aca="false">D761-E761</f>
        <v>148.7</v>
      </c>
      <c r="G761" s="20" t="n">
        <f aca="false">E761/D761*100</f>
        <v>52.5526483726867</v>
      </c>
    </row>
    <row r="762" customFormat="false" ht="45" hidden="false" customHeight="false" outlineLevel="0" collapsed="false">
      <c r="A762" s="21" t="s">
        <v>33</v>
      </c>
      <c r="B762" s="18" t="s">
        <v>218</v>
      </c>
      <c r="C762" s="18" t="s">
        <v>34</v>
      </c>
      <c r="D762" s="20" t="n">
        <f aca="false">'прил 4'!F273</f>
        <v>313.4</v>
      </c>
      <c r="E762" s="20" t="n">
        <f aca="false">'прил 4'!G273</f>
        <v>164.7</v>
      </c>
      <c r="F762" s="20" t="n">
        <f aca="false">D762-E762</f>
        <v>148.7</v>
      </c>
      <c r="G762" s="20" t="n">
        <f aca="false">E762/D762*100</f>
        <v>52.5526483726867</v>
      </c>
    </row>
    <row r="763" customFormat="false" ht="45" hidden="false" customHeight="false" outlineLevel="0" collapsed="false">
      <c r="A763" s="22" t="s">
        <v>307</v>
      </c>
      <c r="B763" s="18" t="s">
        <v>308</v>
      </c>
      <c r="C763" s="18"/>
      <c r="D763" s="20" t="n">
        <f aca="false">D764</f>
        <v>771.1</v>
      </c>
      <c r="E763" s="20" t="n">
        <f aca="false">E764</f>
        <v>771.1</v>
      </c>
      <c r="F763" s="20" t="n">
        <f aca="false">D763-E763</f>
        <v>0</v>
      </c>
      <c r="G763" s="20" t="n">
        <f aca="false">E763/D763*100</f>
        <v>100</v>
      </c>
    </row>
    <row r="764" customFormat="false" ht="30" hidden="false" customHeight="false" outlineLevel="0" collapsed="false">
      <c r="A764" s="22" t="s">
        <v>31</v>
      </c>
      <c r="B764" s="18" t="s">
        <v>308</v>
      </c>
      <c r="C764" s="18" t="n">
        <v>200</v>
      </c>
      <c r="D764" s="20" t="n">
        <f aca="false">D765</f>
        <v>771.1</v>
      </c>
      <c r="E764" s="20" t="n">
        <f aca="false">E765</f>
        <v>771.1</v>
      </c>
      <c r="F764" s="20" t="n">
        <f aca="false">D764-E764</f>
        <v>0</v>
      </c>
      <c r="G764" s="20" t="n">
        <f aca="false">E764/D764*100</f>
        <v>100</v>
      </c>
    </row>
    <row r="765" customFormat="false" ht="45" hidden="false" customHeight="false" outlineLevel="0" collapsed="false">
      <c r="A765" s="22" t="s">
        <v>33</v>
      </c>
      <c r="B765" s="18" t="s">
        <v>308</v>
      </c>
      <c r="C765" s="18" t="n">
        <v>240</v>
      </c>
      <c r="D765" s="20" t="n">
        <f aca="false">'прил 4'!F407</f>
        <v>771.1</v>
      </c>
      <c r="E765" s="20" t="n">
        <f aca="false">'прил 4'!G407</f>
        <v>771.1</v>
      </c>
      <c r="F765" s="20" t="n">
        <f aca="false">D765-E765</f>
        <v>0</v>
      </c>
      <c r="G765" s="20" t="n">
        <f aca="false">E765/D765*100</f>
        <v>100</v>
      </c>
    </row>
    <row r="766" customFormat="false" ht="75" hidden="false" customHeight="false" outlineLevel="0" collapsed="false">
      <c r="A766" s="21" t="s">
        <v>360</v>
      </c>
      <c r="B766" s="18" t="s">
        <v>361</v>
      </c>
      <c r="C766" s="18"/>
      <c r="D766" s="20" t="n">
        <f aca="false">D767</f>
        <v>1435.1</v>
      </c>
      <c r="E766" s="20" t="n">
        <f aca="false">E767</f>
        <v>1435</v>
      </c>
      <c r="F766" s="20" t="n">
        <f aca="false">D766-E766</f>
        <v>0.0999999999999091</v>
      </c>
      <c r="G766" s="20" t="n">
        <f aca="false">E766/D766*100</f>
        <v>99.9930318444708</v>
      </c>
    </row>
    <row r="767" customFormat="false" ht="45" hidden="false" customHeight="false" outlineLevel="0" collapsed="false">
      <c r="A767" s="21" t="s">
        <v>110</v>
      </c>
      <c r="B767" s="18" t="s">
        <v>361</v>
      </c>
      <c r="C767" s="18" t="s">
        <v>111</v>
      </c>
      <c r="D767" s="20" t="n">
        <f aca="false">D768</f>
        <v>1435.1</v>
      </c>
      <c r="E767" s="20" t="n">
        <f aca="false">E768</f>
        <v>1435</v>
      </c>
      <c r="F767" s="20" t="n">
        <f aca="false">D767-E767</f>
        <v>0.0999999999999091</v>
      </c>
      <c r="G767" s="20" t="n">
        <f aca="false">E767/D767*100</f>
        <v>99.9930318444708</v>
      </c>
    </row>
    <row r="768" customFormat="false" ht="15" hidden="false" customHeight="false" outlineLevel="0" collapsed="false">
      <c r="A768" s="21" t="s">
        <v>112</v>
      </c>
      <c r="B768" s="18" t="s">
        <v>361</v>
      </c>
      <c r="C768" s="18" t="s">
        <v>113</v>
      </c>
      <c r="D768" s="20" t="n">
        <f aca="false">'прил 4'!F471</f>
        <v>1435.1</v>
      </c>
      <c r="E768" s="20" t="n">
        <f aca="false">'прил 4'!G471</f>
        <v>1435</v>
      </c>
      <c r="F768" s="20" t="n">
        <f aca="false">D768-E768</f>
        <v>0.0999999999999091</v>
      </c>
      <c r="G768" s="20" t="n">
        <f aca="false">E768/D768*100</f>
        <v>99.9930318444708</v>
      </c>
    </row>
    <row r="769" customFormat="false" ht="75" hidden="false" customHeight="false" outlineLevel="0" collapsed="false">
      <c r="A769" s="22" t="s">
        <v>275</v>
      </c>
      <c r="B769" s="18" t="s">
        <v>276</v>
      </c>
      <c r="C769" s="25"/>
      <c r="D769" s="20" t="n">
        <f aca="false">D770</f>
        <v>29.8</v>
      </c>
      <c r="E769" s="20" t="n">
        <f aca="false">E770</f>
        <v>29.8</v>
      </c>
      <c r="F769" s="20" t="n">
        <f aca="false">D769-E769</f>
        <v>0</v>
      </c>
      <c r="G769" s="20" t="n">
        <f aca="false">E769/D769*100</f>
        <v>100</v>
      </c>
    </row>
    <row r="770" customFormat="false" ht="45" hidden="false" customHeight="false" outlineLevel="0" collapsed="false">
      <c r="A770" s="21" t="s">
        <v>110</v>
      </c>
      <c r="B770" s="18" t="s">
        <v>276</v>
      </c>
      <c r="C770" s="25" t="n">
        <v>600</v>
      </c>
      <c r="D770" s="20" t="n">
        <f aca="false">D771</f>
        <v>29.8</v>
      </c>
      <c r="E770" s="20" t="n">
        <f aca="false">E771</f>
        <v>29.8</v>
      </c>
      <c r="F770" s="20" t="n">
        <f aca="false">D770-E770</f>
        <v>0</v>
      </c>
      <c r="G770" s="20" t="n">
        <f aca="false">E770/D770*100</f>
        <v>100</v>
      </c>
    </row>
    <row r="771" customFormat="false" ht="15" hidden="false" customHeight="false" outlineLevel="0" collapsed="false">
      <c r="A771" s="21" t="s">
        <v>112</v>
      </c>
      <c r="B771" s="18" t="s">
        <v>276</v>
      </c>
      <c r="C771" s="25" t="n">
        <v>610</v>
      </c>
      <c r="D771" s="20" t="n">
        <f aca="false">'прил 4'!F360</f>
        <v>29.8</v>
      </c>
      <c r="E771" s="20" t="n">
        <f aca="false">'прил 4'!G360</f>
        <v>29.8</v>
      </c>
      <c r="F771" s="20" t="n">
        <f aca="false">D771-E771</f>
        <v>0</v>
      </c>
      <c r="G771" s="20" t="n">
        <f aca="false">E771/D771*100</f>
        <v>100</v>
      </c>
    </row>
    <row r="772" customFormat="false" ht="75" hidden="false" customHeight="false" outlineLevel="0" collapsed="false">
      <c r="A772" s="22" t="s">
        <v>277</v>
      </c>
      <c r="B772" s="18" t="s">
        <v>278</v>
      </c>
      <c r="C772" s="25"/>
      <c r="D772" s="20" t="n">
        <f aca="false">D773</f>
        <v>38.5</v>
      </c>
      <c r="E772" s="20" t="n">
        <f aca="false">E773</f>
        <v>38.5</v>
      </c>
      <c r="F772" s="20" t="n">
        <f aca="false">D772-E772</f>
        <v>0</v>
      </c>
      <c r="G772" s="20" t="n">
        <f aca="false">E772/D772*100</f>
        <v>100</v>
      </c>
    </row>
    <row r="773" customFormat="false" ht="45" hidden="false" customHeight="false" outlineLevel="0" collapsed="false">
      <c r="A773" s="21" t="s">
        <v>110</v>
      </c>
      <c r="B773" s="18" t="s">
        <v>278</v>
      </c>
      <c r="C773" s="25" t="n">
        <v>600</v>
      </c>
      <c r="D773" s="20" t="n">
        <f aca="false">D774</f>
        <v>38.5</v>
      </c>
      <c r="E773" s="20" t="n">
        <f aca="false">E774</f>
        <v>38.5</v>
      </c>
      <c r="F773" s="20" t="n">
        <f aca="false">D773-E773</f>
        <v>0</v>
      </c>
      <c r="G773" s="20" t="n">
        <f aca="false">E773/D773*100</f>
        <v>100</v>
      </c>
    </row>
    <row r="774" customFormat="false" ht="15" hidden="false" customHeight="false" outlineLevel="0" collapsed="false">
      <c r="A774" s="21" t="s">
        <v>112</v>
      </c>
      <c r="B774" s="18" t="s">
        <v>278</v>
      </c>
      <c r="C774" s="25" t="n">
        <v>610</v>
      </c>
      <c r="D774" s="20" t="n">
        <f aca="false">'прил 4'!F363</f>
        <v>38.5</v>
      </c>
      <c r="E774" s="20" t="n">
        <f aca="false">'прил 4'!G363</f>
        <v>38.5</v>
      </c>
      <c r="F774" s="20" t="n">
        <f aca="false">D774-E774</f>
        <v>0</v>
      </c>
      <c r="G774" s="20" t="n">
        <f aca="false">E774/D774*100</f>
        <v>100</v>
      </c>
    </row>
    <row r="775" customFormat="false" ht="60" hidden="false" customHeight="false" outlineLevel="0" collapsed="false">
      <c r="A775" s="22" t="s">
        <v>135</v>
      </c>
      <c r="B775" s="18" t="s">
        <v>136</v>
      </c>
      <c r="C775" s="25"/>
      <c r="D775" s="20" t="n">
        <f aca="false">D776</f>
        <v>22</v>
      </c>
      <c r="E775" s="20" t="n">
        <f aca="false">E776</f>
        <v>22</v>
      </c>
      <c r="F775" s="20" t="n">
        <f aca="false">D775-E775</f>
        <v>0</v>
      </c>
      <c r="G775" s="20" t="n">
        <f aca="false">E775/D775*100</f>
        <v>100</v>
      </c>
    </row>
    <row r="776" customFormat="false" ht="45" hidden="false" customHeight="false" outlineLevel="0" collapsed="false">
      <c r="A776" s="21" t="s">
        <v>110</v>
      </c>
      <c r="B776" s="18" t="s">
        <v>136</v>
      </c>
      <c r="C776" s="25" t="n">
        <v>600</v>
      </c>
      <c r="D776" s="20" t="n">
        <f aca="false">D777</f>
        <v>22</v>
      </c>
      <c r="E776" s="20" t="n">
        <f aca="false">E777</f>
        <v>22</v>
      </c>
      <c r="F776" s="20" t="n">
        <f aca="false">D776-E776</f>
        <v>0</v>
      </c>
      <c r="G776" s="20" t="n">
        <f aca="false">E776/D776*100</f>
        <v>100</v>
      </c>
    </row>
    <row r="777" customFormat="false" ht="15" hidden="false" customHeight="false" outlineLevel="0" collapsed="false">
      <c r="A777" s="21" t="s">
        <v>112</v>
      </c>
      <c r="B777" s="18" t="s">
        <v>136</v>
      </c>
      <c r="C777" s="25" t="n">
        <v>610</v>
      </c>
      <c r="D777" s="20" t="n">
        <f aca="false">'прил 4'!F168</f>
        <v>22</v>
      </c>
      <c r="E777" s="20" t="n">
        <f aca="false">'прил 4'!G168</f>
        <v>22</v>
      </c>
      <c r="F777" s="20" t="n">
        <f aca="false">D777-E777</f>
        <v>0</v>
      </c>
      <c r="G777" s="20" t="n">
        <f aca="false">E777/D777*100</f>
        <v>100</v>
      </c>
    </row>
    <row r="778" customFormat="false" ht="90" hidden="false" customHeight="false" outlineLevel="0" collapsed="false">
      <c r="A778" s="22" t="s">
        <v>137</v>
      </c>
      <c r="B778" s="18" t="s">
        <v>138</v>
      </c>
      <c r="C778" s="25"/>
      <c r="D778" s="20" t="n">
        <f aca="false">D779</f>
        <v>21</v>
      </c>
      <c r="E778" s="20" t="n">
        <f aca="false">E779</f>
        <v>21</v>
      </c>
      <c r="F778" s="20" t="n">
        <f aca="false">D778-E778</f>
        <v>0</v>
      </c>
      <c r="G778" s="20" t="n">
        <f aca="false">E778/D778*100</f>
        <v>100</v>
      </c>
    </row>
    <row r="779" customFormat="false" ht="45" hidden="false" customHeight="false" outlineLevel="0" collapsed="false">
      <c r="A779" s="21" t="s">
        <v>110</v>
      </c>
      <c r="B779" s="18" t="s">
        <v>138</v>
      </c>
      <c r="C779" s="25" t="n">
        <v>600</v>
      </c>
      <c r="D779" s="20" t="n">
        <f aca="false">D780</f>
        <v>21</v>
      </c>
      <c r="E779" s="20" t="n">
        <f aca="false">E780</f>
        <v>21</v>
      </c>
      <c r="F779" s="20" t="n">
        <f aca="false">D779-E779</f>
        <v>0</v>
      </c>
      <c r="G779" s="20" t="n">
        <f aca="false">E779/D779*100</f>
        <v>100</v>
      </c>
    </row>
    <row r="780" customFormat="false" ht="15" hidden="false" customHeight="false" outlineLevel="0" collapsed="false">
      <c r="A780" s="21" t="s">
        <v>112</v>
      </c>
      <c r="B780" s="18" t="s">
        <v>138</v>
      </c>
      <c r="C780" s="25" t="n">
        <v>610</v>
      </c>
      <c r="D780" s="20" t="n">
        <f aca="false">'прил 4'!F171</f>
        <v>21</v>
      </c>
      <c r="E780" s="20" t="n">
        <f aca="false">'прил 4'!G171</f>
        <v>21</v>
      </c>
      <c r="F780" s="20" t="n">
        <f aca="false">D780-E780</f>
        <v>0</v>
      </c>
      <c r="G780" s="20" t="n">
        <f aca="false">E780/D780*100</f>
        <v>100</v>
      </c>
    </row>
    <row r="781" customFormat="false" ht="30" hidden="false" customHeight="false" outlineLevel="0" collapsed="false">
      <c r="A781" s="21" t="s">
        <v>696</v>
      </c>
      <c r="B781" s="18" t="s">
        <v>697</v>
      </c>
      <c r="C781" s="18"/>
      <c r="D781" s="20" t="n">
        <f aca="false">D782</f>
        <v>1775.2</v>
      </c>
      <c r="E781" s="20" t="n">
        <f aca="false">E782</f>
        <v>1775.2</v>
      </c>
      <c r="F781" s="20" t="n">
        <f aca="false">D781-E781</f>
        <v>0</v>
      </c>
      <c r="G781" s="20" t="n">
        <f aca="false">E781/D781*100</f>
        <v>100</v>
      </c>
    </row>
    <row r="782" customFormat="false" ht="30" hidden="false" customHeight="false" outlineLevel="0" collapsed="false">
      <c r="A782" s="21" t="s">
        <v>31</v>
      </c>
      <c r="B782" s="18" t="s">
        <v>697</v>
      </c>
      <c r="C782" s="18" t="s">
        <v>32</v>
      </c>
      <c r="D782" s="20" t="n">
        <f aca="false">D783</f>
        <v>1775.2</v>
      </c>
      <c r="E782" s="20" t="n">
        <f aca="false">E783</f>
        <v>1775.2</v>
      </c>
      <c r="F782" s="20" t="n">
        <f aca="false">D782-E782</f>
        <v>0</v>
      </c>
      <c r="G782" s="20" t="n">
        <f aca="false">E782/D782*100</f>
        <v>100</v>
      </c>
    </row>
    <row r="783" customFormat="false" ht="45" hidden="false" customHeight="false" outlineLevel="0" collapsed="false">
      <c r="A783" s="21" t="s">
        <v>33</v>
      </c>
      <c r="B783" s="18" t="s">
        <v>697</v>
      </c>
      <c r="C783" s="18" t="s">
        <v>34</v>
      </c>
      <c r="D783" s="20" t="n">
        <f aca="false">'прил 4'!F875</f>
        <v>1775.2</v>
      </c>
      <c r="E783" s="20" t="n">
        <f aca="false">'прил 4'!G875</f>
        <v>1775.2</v>
      </c>
      <c r="F783" s="20" t="n">
        <f aca="false">D783-E783</f>
        <v>0</v>
      </c>
      <c r="G783" s="20" t="n">
        <f aca="false">E783/D783*100</f>
        <v>100</v>
      </c>
    </row>
    <row r="784" customFormat="false" ht="31.5" hidden="false" customHeight="false" outlineLevel="0" collapsed="false">
      <c r="A784" s="42" t="s">
        <v>747</v>
      </c>
      <c r="B784" s="15"/>
      <c r="C784" s="15"/>
      <c r="D784" s="16" t="n">
        <f aca="false">D664+D681+D687</f>
        <v>163630.1</v>
      </c>
      <c r="E784" s="16" t="n">
        <f aca="false">E664+E681+E687</f>
        <v>150457.4</v>
      </c>
      <c r="F784" s="16" t="n">
        <f aca="false">D784-E784</f>
        <v>13172.7</v>
      </c>
      <c r="G784" s="16" t="n">
        <f aca="false">E784/D784*100</f>
        <v>91.9497085193983</v>
      </c>
    </row>
    <row r="785" customFormat="false" ht="15.75" hidden="false" customHeight="false" outlineLevel="0" collapsed="false">
      <c r="A785" s="59" t="s">
        <v>748</v>
      </c>
      <c r="B785" s="15"/>
      <c r="C785" s="15"/>
      <c r="D785" s="16" t="n">
        <f aca="false">D663+D784</f>
        <v>2313677</v>
      </c>
      <c r="E785" s="16" t="n">
        <f aca="false">E663+E784</f>
        <v>2122058.1</v>
      </c>
      <c r="F785" s="16" t="n">
        <f aca="false">D785-E785</f>
        <v>191618.9</v>
      </c>
      <c r="G785" s="16" t="n">
        <f aca="false">E785/D785*100</f>
        <v>91.7179926152181</v>
      </c>
    </row>
    <row r="788" customFormat="false" ht="15.75" hidden="false" customHeight="false" outlineLevel="0" collapsed="false">
      <c r="A788" s="47"/>
    </row>
    <row r="789" customFormat="false" ht="15.75" hidden="false" customHeight="false" outlineLevel="0" collapsed="false">
      <c r="A789" s="44"/>
    </row>
  </sheetData>
  <mergeCells count="15">
    <mergeCell ref="B2:D2"/>
    <mergeCell ref="A3:D3"/>
    <mergeCell ref="B4:D4"/>
    <mergeCell ref="A5:D5"/>
    <mergeCell ref="B6:D6"/>
    <mergeCell ref="A9:G9"/>
    <mergeCell ref="A10:G10"/>
    <mergeCell ref="A13:A15"/>
    <mergeCell ref="B13:C13"/>
    <mergeCell ref="D13:D15"/>
    <mergeCell ref="E13:E15"/>
    <mergeCell ref="F13:F15"/>
    <mergeCell ref="G13:G15"/>
    <mergeCell ref="B14:B15"/>
    <mergeCell ref="C14:C15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Kuznecov</cp:lastModifiedBy>
  <cp:lastPrinted>2018-03-27T08:10:49Z</cp:lastPrinted>
  <dcterms:modified xsi:type="dcterms:W3CDTF">2018-03-27T08:10:58Z</dcterms:modified>
  <cp:revision>0</cp:revision>
  <dc:subject/>
  <dc:title/>
</cp:coreProperties>
</file>